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мит 2009 " sheetId="1" state="visible" r:id="rId2"/>
    <sheet name="газификация 2009" sheetId="2" state="visible" r:id="rId3"/>
    <sheet name="исполнение 2009 к отчету (2)" sheetId="3" state="visible" r:id="rId4"/>
    <sheet name="ведомственные" sheetId="4" state="visible" r:id="rId5"/>
    <sheet name="социалка" sheetId="5" state="visible" r:id="rId6"/>
    <sheet name="кгх каис" sheetId="6" state="visible" r:id="rId7"/>
    <sheet name="Лист1" sheetId="7" state="visible" r:id="rId8"/>
    <sheet name="Коммунал Гербис" sheetId="8" state="visible" r:id="rId9"/>
  </sheets>
  <definedNames>
    <definedName function="false" hidden="false" localSheetId="1" name="_xlnm.Print_Area" vbProcedure="false">'газификация 2009'!$A$1:$H$52</definedName>
    <definedName function="false" hidden="false" localSheetId="1" name="_xlnm.Print_Titles" vbProcedure="false">'газификация 2009'!$3:$5</definedName>
    <definedName function="false" hidden="false" localSheetId="5" name="_xlnm.Print_Area" vbProcedure="false">'кгх каис'!$B$1:$K$44</definedName>
    <definedName function="false" hidden="false" localSheetId="5" name="_xlnm.Print_Titles" vbProcedure="false">'кгх каис'!$2:$3</definedName>
    <definedName function="false" hidden="false" localSheetId="7" name="_xlnm.Print_Area" vbProcedure="false">'Коммунал Гербис'!$A$1:$M$530</definedName>
    <definedName function="false" hidden="false" localSheetId="4" name="_xlnm.Print_Area" vbProcedure="false">социалка!$B$1:$N$191</definedName>
    <definedName function="false" hidden="false" localSheetId="4" name="_xlnm.Print_Titles" vbProcedure="false">социалка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ербис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32</xdr:rowOff>
              </xdr:from>
              <xdr:to>
                <xdr:col>4</xdr:col>
                <xdr:colOff>-71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2" uniqueCount="859">
  <si>
    <t xml:space="preserve">Приложение </t>
  </si>
  <si>
    <r>
      <rPr>
        <b val="true"/>
        <sz val="14"/>
        <rFont val="Times New Roman"/>
        <family val="1"/>
        <charset val="204"/>
      </rPr>
      <t xml:space="preserve">Исполнение муниципальных программ за 2009 год</t>
    </r>
    <r>
      <rPr>
        <sz val="14"/>
        <rFont val="Times New Roman"/>
        <family val="1"/>
        <charset val="204"/>
      </rPr>
      <t xml:space="preserve"> по состоянию на 28.12.2009</t>
    </r>
  </si>
  <si>
    <t xml:space="preserve">тыс. руб.</t>
  </si>
  <si>
    <t xml:space="preserve">№</t>
  </si>
  <si>
    <t xml:space="preserve">Наименование Программы</t>
  </si>
  <si>
    <t xml:space="preserve">Финансирование, тыс. руб.</t>
  </si>
  <si>
    <t xml:space="preserve">Фактическое выполнение работ</t>
  </si>
  <si>
    <t xml:space="preserve">п/п</t>
  </si>
  <si>
    <t xml:space="preserve">План, год</t>
  </si>
  <si>
    <t xml:space="preserve">Факт</t>
  </si>
  <si>
    <t xml:space="preserve">% выполнения</t>
  </si>
  <si>
    <t xml:space="preserve">«Модернизация сетей наружного освещения города Калининграда на 2009-2011 годы «Светлый город»</t>
  </si>
  <si>
    <t xml:space="preserve">Благоустройство дворовых территорий г. Калининграда на 2009-2011 гг. «Мой двор»</t>
  </si>
  <si>
    <t xml:space="preserve">«Переселение граждан из жилищного фонда, призванного непригодным для проживания, аварийным и подлежащим сносу в городе Калининграде на 2009-2011 годы»</t>
  </si>
  <si>
    <t xml:space="preserve">-</t>
  </si>
  <si>
    <t xml:space="preserve">«Капитальный ремонт общего имущества многоквартирных домов городского округа «Город Калининград» в 2009-2011 гг.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</t>
  </si>
  <si>
    <t xml:space="preserve">«Создание и восстановление зеленых насаждений города Калининграда на 2009 год «Зеленый город»</t>
  </si>
  <si>
    <t xml:space="preserve">«Развитие системы образования Калининграда на 2007-2011 гг.»</t>
  </si>
  <si>
    <t xml:space="preserve">«Развитие Калининградской централизованной библиотечной системы на 2009-2011 гг.»</t>
  </si>
  <si>
    <t xml:space="preserve">«Развитие первичной медико-санитарной помощи в городе Калининграде на период 2009-2011 годы»</t>
  </si>
  <si>
    <t xml:space="preserve">«Обеспечение жильем молодых семей в городе Калининграде» на 2009-2011 годы»</t>
  </si>
  <si>
    <t xml:space="preserve">«Повышение безопасности дорожного движение в 2009-2012 гг.»</t>
  </si>
  <si>
    <t xml:space="preserve">«Развитие инженерной инфраструктуры г.Калининграда «Газификация» на 2009 г.»</t>
  </si>
  <si>
    <t xml:space="preserve">«Реконструкция Калининградского зоопарка на 2009-2011 годы»</t>
  </si>
  <si>
    <t xml:space="preserve">«Развитие коммунальной инфраструктуры городского округа «Город Калининград» на 2009 - 2014 годы»</t>
  </si>
  <si>
    <t xml:space="preserve">Всего</t>
  </si>
  <si>
    <t xml:space="preserve">Сведения о ходе исполнения ведомственной целевой программы г. Калининграда «Развитие инженерной инфраструктуры города Калининграда (Газификация) на 2009 год» за период январь - декабрь 2009г. по состоянию на 28.01.2010г.</t>
  </si>
  <si>
    <t xml:space="preserve">тыс.руб. </t>
  </si>
  <si>
    <t xml:space="preserve">Наименование мероприятий</t>
  </si>
  <si>
    <t xml:space="preserve">наименование показателя</t>
  </si>
  <si>
    <t xml:space="preserve">плановое значение по программе </t>
  </si>
  <si>
    <t xml:space="preserve">факт </t>
  </si>
  <si>
    <t xml:space="preserve">Лимит на 2009 год </t>
  </si>
  <si>
    <t xml:space="preserve">Финанси- рование за 2009г.                  (% от лимита) </t>
  </si>
  <si>
    <t xml:space="preserve">Выполне-    ние за                2009г.              (% от лимита) </t>
  </si>
  <si>
    <t xml:space="preserve">Примечание</t>
  </si>
  <si>
    <t xml:space="preserve">Мероприятие 1</t>
  </si>
  <si>
    <t xml:space="preserve">Газификация МКР "Южный" (1 этап) </t>
  </si>
  <si>
    <t xml:space="preserve">Устройство газораспределительных сетей низкого давления и газопроводов-вводов:
Ул. Семипалатинская, д.№23,40,42,52,76
Ул.Окская, д.№7,12,23,29,51
Ул.Войкова, д.№10
Ул.Двинская, д.№36,38,40,44,48,54
Пер. Двинской, д.№2,3,13
Пер. Севастопольский, д.№1,4
Ул. Севастопольская, д.№ 9,16
Ул.Мичурина, д.№23,41,43
Ул.Белгородская, д.№6
Ул.Аллея Смелых, д.№25,27,101
Ул.Откосная, д.№1,2б,3,4,5,8,9,10,14,15,16</t>
  </si>
  <si>
    <t xml:space="preserve">протяженность газораспределительных сетей низкого давления, пм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Экономия бюджетных средств по факту выполнения работ. </t>
  </si>
  <si>
    <t xml:space="preserve">газопроводы-вводы, шт</t>
  </si>
  <si>
    <t xml:space="preserve">Мероприятие 2</t>
  </si>
  <si>
    <t xml:space="preserve">Газификация МКР "Южный" (2 этап) </t>
  </si>
  <si>
    <t xml:space="preserve">Устройство газораспределительных сетей низкого давления и газопроводов-вводов: ул. 2-ая Судостроительная, 4,12,  ул. Судостроительная 104,112,105А. 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                                                                                 Строительно-монтажные работы выполнены в полном объеме, идет подготовка исполнительной документации, осуществляется корректировка проектной документации. Осуществляются работы по проведению испытаний и продувок на объекте.          Экономия бюджетных средств по факту выполнения работ. </t>
  </si>
  <si>
    <t xml:space="preserve">Мероприятие 3</t>
  </si>
  <si>
    <t xml:space="preserve">Строительство газопроводов – вводов  низкого давления в пос.Октябрьский </t>
  </si>
  <si>
    <t xml:space="preserve">Строительство распределительного газопровода среднего давления с установкой ШРП, устройство газораспределительных сетей низкого давления и газопроводов-вводов
Ул.Шуйская, д.№2,10,12,14
Ул.Бакинская, д.№14,20
Ул.Кутаисская, д.№5,10,12,16,18,26,30,31,34,42,33,13
Ул.Тульская, д.№11,12,16,17,21,23,37,39, 43,46,50,51,53,4,7,10,15,19,31,41,44,45,48,49
Ул.Тамбовская, д.№1-3,2-4,5-7,6-8,9-11,10-12,14-16,13-15,17-19,18-20,21-23,25-27,26-28,29-31,33-35,34-36,37-39,38-40,41-43,22-24,42-44,45-47,46-48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                                                 Строительно-монтажные работы выполнены в полном объеме, идет подготовка исполнительной документации, осуществлена корректировка проектной документации. Продувка и испытание газопровода выполнена в полном объеме.                 Экономия бюджетных средств по факту выполнения работ. </t>
  </si>
  <si>
    <t xml:space="preserve">Мероприятие 4</t>
  </si>
  <si>
    <t xml:space="preserve">Газификация микрорайона «Северная гора» (ТОС «Автошкола) </t>
  </si>
  <si>
    <t xml:space="preserve">Устройство газораспределительных сетей низкого давления и газопроводов-вводов:
ул. А. Невского, д.№№179Б, 219,225,223.
ул. Ан. Попова, д.№№ 2,4.
ул. Крылова, д.№ 29.
ул. Туруханская, д.№№ 2,3,4,6,14,10
 1-ый Туруханский переулок, д.№ 2,10,11.
ул. 4-ая Б. Окружная, д.№№ 11,13,48,52,72,76,78,1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е работы выполнены в полном объеме, подготовлена исполнительная документация для возможности ввода объекта в эксплуатацию, по 5-ти адресам осуществлены врезки и пуск газа.                                                                          Экономия бюджетных средств по факту выполнения работ. </t>
  </si>
  <si>
    <t xml:space="preserve">Мероприятие 5</t>
  </si>
  <si>
    <t xml:space="preserve">Газоснабжение жилого дома №133а по ул. Суворова в пос.Суворова Балтийского района</t>
  </si>
  <si>
    <t xml:space="preserve">Газоснабжение жилого дома №133а по ул. Суворова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Кроме того, заключен контракт на корректировку РП.                                                               Выполнены строительно-монтажные работы по наружному, внутреннему газоснабжению, отоплению, осуществлена врезка и пуск газа.                                Экономия бюджетных средств по факту выполнения работ. </t>
  </si>
  <si>
    <t xml:space="preserve">Мероприятие 6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одемьянского г. Калининграда", "Строительство газопроводов-вводов низкого давления в пос. Чайковское", "Газификация пос. Чапаево". </t>
  </si>
  <si>
    <t xml:space="preserve">Проведение повторных испытаний газопроводов</t>
  </si>
  <si>
    <t xml:space="preserve">Мероприятие 7</t>
  </si>
  <si>
    <t xml:space="preserve">Разработка рабочего проекта "Строительство распределительных газопроводов и газопроводов-вводов для газоснабжения жилых домов №84,86,88,90,92,94 по ул. Коммунистической в г. Калининграде"</t>
  </si>
  <si>
    <t xml:space="preserve">Разработать проектную документацию на устройство газораспределительных сетей низкого давления и газопроводов вводов по ул.Коммунистической № 84 - 94.</t>
  </si>
  <si>
    <t xml:space="preserve">06.03.2009г. между МКП «УКС», комитетом архитектуры и строительства и ООО «Проектное Бюро» заключен договор на разработку рабочего проекта по объекту. Работы выполнены в полном объеме. 
 </t>
  </si>
  <si>
    <t xml:space="preserve">Мероприятие 8</t>
  </si>
  <si>
    <t xml:space="preserve">Разработка рабочего проекта «Газификация ул.Бассейной, ул.Харьковской»</t>
  </si>
  <si>
    <t xml:space="preserve">Разработать проектную документацию на устройство газораспределительных сетей низкого давления и газопроводов вводов по ул.Бассейной 77-а, 79, 81, 83, 85, ул. Харьковской 5а </t>
  </si>
  <si>
    <t xml:space="preserve">По результатам запроса котировок, 14.04.2009г. с ООО «Институт комплексного проектирования» заключен муниципальный контракт на разработку рабочего проекта по объекту. Работы выполнены в полном объеме. Экономия бюджетных средств по факту выполнения работ. </t>
  </si>
  <si>
    <t xml:space="preserve">Мероприятие 9</t>
  </si>
  <si>
    <t xml:space="preserve">Разработка РП «Строительство газопроводов-вводов к жилым домам №№4,12,16,19,15,22(а),30,31,31(а) по ул. Р. Люксембург в пос. Северная гора г. Калининграда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№№4,12,16,19,15,22(а),30,31,31(а) по ул. Р. Люксембург в пос. Северная гора г. Калининграда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Мероприятие 10</t>
  </si>
  <si>
    <t xml:space="preserve">Разработка РП «Газопровод низкого давления к жилым домам по ул.Суворова, 145,147,149,151 в г. Калининграде»</t>
  </si>
  <si>
    <t xml:space="preserve">Разработать проектную документацию на устройство газораспределительных сетей низкого давления и газопроводов вводов к жилым домам по ул.Суворова, 145,147,149,151 в г. Калининграде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ый контракт на разработку РП. Работы выполнены в полном объеме. Экономия бюджетных средств по факту выполнения работ. </t>
  </si>
  <si>
    <t xml:space="preserve">Итого по программе</t>
  </si>
  <si>
    <t xml:space="preserve">Приложение 2</t>
  </si>
  <si>
    <t xml:space="preserve">Исполнение муниципальных программ за 2009 год</t>
  </si>
  <si>
    <t xml:space="preserve">Финансирование, тыс.руб.</t>
  </si>
  <si>
    <t xml:space="preserve">67824,5 - фед.56395,837, обл. 6444,226, город 4984,5. Собств. 42795,6</t>
  </si>
  <si>
    <t xml:space="preserve">           бюджет городского округа</t>
  </si>
  <si>
    <t xml:space="preserve">620654,81 на 29.12.2009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</t>
  </si>
  <si>
    <t xml:space="preserve">«Развитие системы образования Калининграда на 2007-2011 гг.», в том числе</t>
  </si>
  <si>
    <t xml:space="preserve">«Развитие первичной медико-санитарной помощи в городе Калининграде на период 2009-2011 годы», в том числе</t>
  </si>
  <si>
    <t xml:space="preserve">«Обеспечение жильем молодых семей в городе Калининграде» на 2009-2011 годы», в том числе</t>
  </si>
  <si>
    <t xml:space="preserve">«Развитие инженерной инфраструктуры г.Калининграда «Газификация» на 2009 год»</t>
  </si>
  <si>
    <t xml:space="preserve">«Реконструкция Калининградского зоопарка на 2009-2011 годы», в том числе</t>
  </si>
  <si>
    <t xml:space="preserve">«Развитие коммунальной инфраструктуры городского округа «Город Калининград» на 2009 - 2014 годы», в том числе</t>
  </si>
  <si>
    <r>
      <rPr>
        <b val="true"/>
        <sz val="14"/>
        <rFont val="Times New Roman"/>
        <family val="1"/>
        <charset val="204"/>
      </rPr>
      <t xml:space="preserve">Всего, </t>
    </r>
    <r>
      <rPr>
        <sz val="14"/>
        <rFont val="Times New Roman"/>
        <family val="1"/>
        <charset val="204"/>
      </rPr>
      <t xml:space="preserve">в том числе</t>
    </r>
  </si>
  <si>
    <t xml:space="preserve">Сведения об исполнении мероприятий ведомственных целевых программ за 2009 год.</t>
  </si>
  <si>
    <t xml:space="preserve">Запланированные мероприятия Программы за отчетный период</t>
  </si>
  <si>
    <t xml:space="preserve">Показатели результиатов деятельности</t>
  </si>
  <si>
    <t xml:space="preserve">Объём бюджетных расходов (тыс.руб.)</t>
  </si>
  <si>
    <t xml:space="preserve">Единица измерения</t>
  </si>
  <si>
    <t xml:space="preserve">Базовове значение</t>
  </si>
  <si>
    <t xml:space="preserve">Целевое значение</t>
  </si>
  <si>
    <t xml:space="preserve">«Развитие первичной медико-санитарной помощи в городе Калининграде на период 2009-2010 годы»</t>
  </si>
  <si>
    <t xml:space="preserve">Приобретение и монтаж медицинского оборудования</t>
  </si>
  <si>
    <t xml:space="preserve">1. Стандарт оснащенности ЛПУ</t>
  </si>
  <si>
    <t xml:space="preserve">%</t>
  </si>
  <si>
    <t xml:space="preserve">2.  Снижение среднего срока ожидания лечебно-диагност. исследований</t>
  </si>
  <si>
    <t xml:space="preserve">дни</t>
  </si>
  <si>
    <t xml:space="preserve">Приобретение и монтаж технологического оборудования и мебели</t>
  </si>
  <si>
    <t xml:space="preserve">1. Удовлетворенность населения качеством и условиями оказания мед. помощи.</t>
  </si>
  <si>
    <t xml:space="preserve">балл</t>
  </si>
  <si>
    <t xml:space="preserve">2. Снижение уровня общей заболев-сти взрослого населения</t>
  </si>
  <si>
    <t xml:space="preserve">на 1000</t>
  </si>
  <si>
    <t xml:space="preserve">3. Охват дополнительной диспансеризацией работающих граждан</t>
  </si>
  <si>
    <t xml:space="preserve">4. Снижение общей смертности населения</t>
  </si>
  <si>
    <t xml:space="preserve">Ремонт учреждений</t>
  </si>
  <si>
    <t xml:space="preserve">1. Предупреждение случаев внутрибольничного инфицирования (в соответствии с сан.  нормами и правилами) </t>
  </si>
  <si>
    <t xml:space="preserve">абс</t>
  </si>
  <si>
    <t xml:space="preserve">2. Удовлетворенность населения качеством и условиями оказания мед. помощи.</t>
  </si>
  <si>
    <t xml:space="preserve">Приобретение про-граммы «Справочно- информационная служба», «Электронная очередь»</t>
  </si>
  <si>
    <t xml:space="preserve">1.Стандарт оснащённости ЛПУ</t>
  </si>
  <si>
    <t xml:space="preserve">годовой показатель</t>
  </si>
  <si>
    <t xml:space="preserve">2. Снижение среднего срока ожидания консультации специалистами в поликлиниках</t>
  </si>
  <si>
    <t xml:space="preserve">Создание информационной сети</t>
  </si>
  <si>
    <t xml:space="preserve">Ремонт</t>
  </si>
  <si>
    <t xml:space="preserve">Приобретение оборудования, мебели</t>
  </si>
  <si>
    <t xml:space="preserve">1. достижение показателя объема амбулаторно- поликлинической помощи (число посещений на 1 жителя в год) в соответствии с Программой госгарантий</t>
  </si>
  <si>
    <t xml:space="preserve">кол-во посещ.на 1 жителя/год</t>
  </si>
  <si>
    <t xml:space="preserve">2. снижение уровня общей заболеваемости взрослого населения</t>
  </si>
  <si>
    <t xml:space="preserve">Приобретение средств связи (мини-АТС)</t>
  </si>
  <si>
    <t xml:space="preserve">1. снижение общей смертности населения</t>
  </si>
  <si>
    <t xml:space="preserve">Приобретение медицинского оборудования</t>
  </si>
  <si>
    <t xml:space="preserve">2. снижение смертности взрослого  населения  от болезней органов кровообращения</t>
  </si>
  <si>
    <t xml:space="preserve">Обучение медицинского персонала по вопросам неотложной помощи</t>
  </si>
  <si>
    <t xml:space="preserve">Приобретение наглядных пособий, оборудования, оргтехники</t>
  </si>
  <si>
    <t xml:space="preserve">1.снижение общей смертности населения</t>
  </si>
  <si>
    <t xml:space="preserve">2. снижение смертности взрослого  населения от управляемых причин: от болезней органов кровообращения</t>
  </si>
  <si>
    <t xml:space="preserve">3.от злокачественных новообразований</t>
  </si>
  <si>
    <t xml:space="preserve">4.снижение уровня общей заболеваемости взрослого населения</t>
  </si>
  <si>
    <t xml:space="preserve">Медико- социальная помощь незащищён-ным группам паци-ентов (обеспечение средствами контрацепции незащищенных групп пациентов)</t>
  </si>
  <si>
    <t xml:space="preserve">1. Предотвращение материнской смертности</t>
  </si>
  <si>
    <t xml:space="preserve">на 100 тыс. живорожденных</t>
  </si>
  <si>
    <t xml:space="preserve">Создание молодежного Центра репродуктивного здоровья в Октябрьском районе</t>
  </si>
  <si>
    <t xml:space="preserve">1. Уменьшение числа абортов </t>
  </si>
  <si>
    <t xml:space="preserve">на 1000 жен фертильного возраста</t>
  </si>
  <si>
    <t xml:space="preserve">2.Снижение перинатальной смертности</t>
  </si>
  <si>
    <t xml:space="preserve">Проведение заключительной дезинфекции очагов инфекции</t>
  </si>
  <si>
    <t xml:space="preserve">Снижение уровня заболеваемости постоянного населения туберкулезом</t>
  </si>
  <si>
    <t xml:space="preserve">на 100 тыс.</t>
  </si>
  <si>
    <t xml:space="preserve">Проведение вакцинации декретированного контингента</t>
  </si>
  <si>
    <t xml:space="preserve">Выполнение плана по дополнительной  вакцинации взрослого населения</t>
  </si>
  <si>
    <t xml:space="preserve">Приобретение туберкулина, шприцев, емкостей для утилизации отходов</t>
  </si>
  <si>
    <t xml:space="preserve">Охват вакцинацией детей  профилактическими прививками (полугодие, год)</t>
  </si>
  <si>
    <t xml:space="preserve">Приобретен туберкулин и шприцы</t>
  </si>
  <si>
    <t xml:space="preserve">Учёба и совершенствование по специальности</t>
  </si>
  <si>
    <t xml:space="preserve">Доля медработников, прошедших повышение квалификации </t>
  </si>
  <si>
    <t xml:space="preserve">% от подле-жащих</t>
  </si>
  <si>
    <t xml:space="preserve">Проучено 45 специалистов, 16,6</t>
  </si>
  <si>
    <t xml:space="preserve">«Создание и восстановление зеленых насаждений города Калининграда на 2009 г. «Зеленый город»
</t>
  </si>
  <si>
    <t xml:space="preserve">Комплекс мероприятий   по восстановлению зеленых насаждений     на территориях,  примыкающих к магистралям (улицам)  города  </t>
  </si>
  <si>
    <t xml:space="preserve"> - дробление (корчевка) пней на ул. А. Невского;                                                                                                                                        - посадка деревьев                                                     </t>
  </si>
  <si>
    <t xml:space="preserve">шт.                                                                                                                                                                                                     объекты</t>
  </si>
  <si>
    <t xml:space="preserve"> 93                                               230                                        1500                                    239                                                       3</t>
  </si>
  <si>
    <t xml:space="preserve">Компенсационное озеленение в скверах   и зеленых зонах города</t>
  </si>
  <si>
    <t xml:space="preserve">Посадка 48 елей и послепосадочный уход. Ель колючая (ф. голубая) посажены на зеленой зоне оз. Нижнее - 3 дерева, на зеленой зоне по ул. Галицкого - Московский пр. - 15 деревьев, в сквере у памятника М.И.Калинину - 5 деревьев, в сквере на Привокзальной пло</t>
  </si>
  <si>
    <t xml:space="preserve">Разработка эскизных проектов для проведения комплекса мероприятий, включающих в себя: ремонт газонов, дорожно-тропиночной сети, цветников, посадку деревьев, кустарников, установку малых архитектурных форм</t>
  </si>
  <si>
    <t xml:space="preserve">По результатам открытого аукциона, 28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Срок выполнения СМР – 8 месяцев (до 28.01.2010г.). Строительн</t>
  </si>
  <si>
    <t xml:space="preserve">ИТОГ по ВЦП «Создание и восстановление зеленых насаждений города Калининграда на 2009 г. «Зеленый город»</t>
  </si>
  <si>
    <t xml:space="preserve">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Проведение летнего эколого-краеведческого семинара «Юный исседователь-2009»</t>
  </si>
  <si>
    <t xml:space="preserve">Количество участников-школьников</t>
  </si>
  <si>
    <t xml:space="preserve">Чел.</t>
  </si>
  <si>
    <t xml:space="preserve">Не менее 48</t>
  </si>
  <si>
    <t xml:space="preserve">Мероприятие выполнено в полном объеме</t>
  </si>
  <si>
    <t xml:space="preserve">Проведение смотра-конкурса, научно-практических конференций, семинаров школьников и студентов</t>
  </si>
  <si>
    <t xml:space="preserve">Количество участников-школьников и студентов</t>
  </si>
  <si>
    <t xml:space="preserve">Не менее 300</t>
  </si>
  <si>
    <t xml:space="preserve">Образовательный экологический проект "Озеро Летнее как модельная экосистема гидрографической сети города Калининграда" (2 этап- разработка проектных предложений на базе МОУ "Общеобразовательная школа №45")</t>
  </si>
  <si>
    <t xml:space="preserve">Развитие централизованной системы сбора и переработки ртутьсодержащих отходов, образуемых в муниципальных ЛПУ, МОУ, МДОУ, бюджетных организациях</t>
  </si>
  <si>
    <t xml:space="preserve">Количество переработанных ламп</t>
  </si>
  <si>
    <t xml:space="preserve">Шт</t>
  </si>
  <si>
    <t xml:space="preserve">30000.</t>
  </si>
  <si>
    <t xml:space="preserve">Аналитический контроль за содержанием загрязняющих веществ в стоках предприятий и организаций при выбросе в водоемы и водотоки города, а также за выбросами в воздушную среду и загрязнением почвы</t>
  </si>
  <si>
    <t xml:space="preserve">Количество выполнен-ных и исследуемых проб: 
воды, 
почв, 
воздуха
</t>
  </si>
  <si>
    <t xml:space="preserve">Ед</t>
  </si>
  <si>
    <t xml:space="preserve">Не менее
76
6
5
</t>
  </si>
  <si>
    <t xml:space="preserve">
76
6
-
</t>
  </si>
  <si>
    <t xml:space="preserve">Вместо планируемого отбора проб дождевой канализации были отобраны пробы промстоков сбрасываемых в канал Л-2 -приток реки Лесной (поручение главы администрации №53/пг п.13). В связи с тем, что стоимость лабораторных анализов промстоков выше стоимости анал</t>
  </si>
  <si>
    <t xml:space="preserve">Представление информации о загрязнении природной среды на территории городского округа «Город Калининград»</t>
  </si>
  <si>
    <t xml:space="preserve">Месячный обзор
Ежегодник
</t>
  </si>
  <si>
    <t xml:space="preserve">Шт.</t>
  </si>
  <si>
    <t xml:space="preserve">12
1
</t>
  </si>
  <si>
    <t xml:space="preserve">Разработка «Порядка сбора, вывоза, утилизации и переработки полимерных отходов и отходов автотранспортного комплекса»</t>
  </si>
  <si>
    <t xml:space="preserve">Выполнение проектных работ</t>
  </si>
  <si>
    <t xml:space="preserve">По резолюции главы городского округа отменено финансирование мероприятия.</t>
  </si>
  <si>
    <t xml:space="preserve">ИТОГ по ВЦП «Программа природоохранных мероприятий по оздоровлению экологической обстановки на территории городского округа «Город Калининград» на 2009 год»</t>
  </si>
  <si>
    <t xml:space="preserve">«Развитие системы образования Калининграда на 2009-2011 гг.»</t>
  </si>
  <si>
    <t xml:space="preserve">Разработка и утверждение порядка организации конкурсных процедур по отбору образовательных учреждений для открытия:
- муниципальных экспериментальных площадок;
- ресурсных центров
</t>
  </si>
  <si>
    <t xml:space="preserve">Наличие нормативно-правовой базы, регламентирующей проведение конкурсных процедур</t>
  </si>
  <si>
    <t xml:space="preserve">Да/нет</t>
  </si>
  <si>
    <t xml:space="preserve">да</t>
  </si>
  <si>
    <t xml:space="preserve">Разработано и утверждено Положение о городской экспериментальной площадке, включающее раздел «Порядок организации деятельности городской экспериментальной площадки», в котором определена процедура отбора образовательных учреждений для открытия городских э</t>
  </si>
  <si>
    <t xml:space="preserve">Создание нормативно-правовой базы  для организации различных форм  устройства детей дошкольного возраста</t>
  </si>
  <si>
    <t xml:space="preserve">Наличие нормативно-правовой  базы, регламенти-рующей деятельность различных форм  устройства детей дошкольного возраста</t>
  </si>
  <si>
    <t xml:space="preserve">Разработаны и утверждены: 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 • Порядок расчета финансового обеспечения выполнения муниципального задания о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Расширение возможностей организации  дошкольного образования через</t>
  </si>
  <si>
    <t xml:space="preserve">Доля детей в возрасте от 3 до 7 лет, получающих дошкольную образовательную услуги и (или) услугу по их содержанию в организациях  различной организационно-правовой формы и формы собственности в общей численности детей данного возраста.</t>
  </si>
  <si>
    <t xml:space="preserve">Открыты 7 группы кратковременного пребывания – 58 детей.</t>
  </si>
  <si>
    <r>
      <rPr>
        <sz val="10"/>
        <rFont val="Times New Roman"/>
        <family val="1"/>
        <charset val="204"/>
      </rPr>
      <t xml:space="preserve">В пределах бюджетных ассигнований, предусмотренных в
 городском бюджете по разделу «Образование»
</t>
    </r>
  </si>
  <si>
    <t xml:space="preserve">*  увеличение числа групп кратковременного пребывания,</t>
  </si>
  <si>
    <t xml:space="preserve">* создание образовательного учреждения «начальная школа – детский сад»,</t>
  </si>
  <si>
    <t xml:space="preserve">Создано и функционируют МОУ начальная школа- детский сад №72, колическтво детей дошкольного возраста- 92                                                  Разработаны проекты муниципального задания на оказание муниципальных услуг в 2009 году для всех МДОУ.</t>
  </si>
  <si>
    <t xml:space="preserve">* размещение муниципального заказа на оказание услуг дошкольного образования в организациях различных форм собственности,</t>
  </si>
  <si>
    <t xml:space="preserve">* увеличение числа групп предшкольной подготовки на базе учреждений различных типов и видов,</t>
  </si>
  <si>
    <t xml:space="preserve">Доля детей в возрасте от 5 до 7 лет, охваченных дошкольными образовательными услугами.</t>
  </si>
  <si>
    <t xml:space="preserve">Функционируют группы предшкольной подготовки на базе: • 44 образовательных учреждений (охват детей- 1582 чел.); •  МОУ ДОД ДТДиМ- школа раннего развития "Малышок" (31 чел.); •  МОУ ДОД ДЮЦ "На Молодежной" (57 чел.); •  МОУ ДОД ДЮЦ "На Комсомольской"- 155 </t>
  </si>
  <si>
    <t xml:space="preserve">* создание семейных детских садов</t>
  </si>
  <si>
    <t xml:space="preserve">Создание 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Численность детей с особыми образовательными потребностями, охваченных дошкольными образовательными услугами</t>
  </si>
  <si>
    <t xml:space="preserve">чел.</t>
  </si>
  <si>
    <t xml:space="preserve">В МДОУ№№ 46,70,113,131 созданы и функционируют группы по работе с детьми, имеющими нарушения развития
В МДОУ д/с № 87 открыта группа для детей с ДЦП; в МДОУ д/с №16 открыта группа для детей с коахлеарными имплантантами
</t>
  </si>
  <si>
    <t xml:space="preserve">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Доля учащихся в муниципаьных учреждениях дополнительного образования детей (системы образования) к общему числу учащихся</t>
  </si>
  <si>
    <t xml:space="preserve">Проведены: • выездная сессия «Общество, образование и семья как партнеры в формировании полноценной личности ребенка»; •  городская научно-практическая конференция "Создание и развитие системы раннего выявления и сопровождения дошкольников с проблемами фи</t>
  </si>
  <si>
    <t xml:space="preserve">• 126консультаций для родителей; для оказания квалифицированной помощи детям с различными нарушениями речи действуют 42 догопедических пункта с охватом 1043 ребенка.</t>
  </si>
  <si>
    <t xml:space="preserve">Расширение сети учреждений дополнительного образования</t>
  </si>
  <si>
    <t xml:space="preserve">Доля учащихся в муниципальных учреждениях дополнительно-го образования детей (системы образования) к общему числу учащихся</t>
  </si>
  <si>
    <t xml:space="preserve">Расширение спектра услуг дополнительного образования через организацию сетевого взаимодействия учреждений дополнительного образования, общеобразовательных учреждений, подростковых клубов</t>
  </si>
  <si>
    <t xml:space="preserve">В пределах бюджетных ассигнований, предусмотренных в городском бюджете по разделу «Образование»</t>
  </si>
  <si>
    <t xml:space="preserve">Развитие сети муниципальных  экспериментальных площадок на базе образовательных учреждений (на основе конкурсного отбора)</t>
  </si>
  <si>
    <t xml:space="preserve">Удельный вес количества инновационных образовательных учреждений в системе образовательных учреждений муниципального образования.
Участие общеобразова-тельных учреждений в рамках реализации национального проекта «Образование»
</t>
  </si>
  <si>
    <t xml:space="preserve">%
%
</t>
  </si>
  <si>
    <t xml:space="preserve">53
87
</t>
  </si>
  <si>
    <t xml:space="preserve">Апробация нового государственного образовательного стандарта</t>
  </si>
  <si>
    <t xml:space="preserve">Доля общеобразова-тельных учреждений, реализующих новый государственный образовательный стандарт в начальной школе</t>
  </si>
  <si>
    <t xml:space="preserve">Комитетом по образованию и ОУ проводится подготовительная работа по введению нового государственного образовательного стандарта в общеобразовательных учреждениях с 1 сентября 2009 года:
• изучается федеральная и региональная нормативно-правовая  база;
• п</t>
  </si>
  <si>
    <t xml:space="preserve">Разработка, издание информационно-аналитических материалов, методических рекомендаций по проблемам образования</t>
  </si>
  <si>
    <t xml:space="preserve">Удовлетворен-ность населения качеством образовательных услуг</t>
  </si>
  <si>
    <t xml:space="preserve">Разработан и готовится к изданию: • сборник «Приоритетный национальный проект «Образование» в городе Калининграде (итоги реализации 2006-2008 г.г.); • публичныйдоклад ("Основные результаты деятельности системы образования городского округа "Город Калининг</t>
  </si>
  <si>
    <t xml:space="preserve">Создание ресурсных центров по реализации программ технологии предпрофильной подготовки и начального профессионального образования на базе  образовательных учреждений</t>
  </si>
  <si>
    <t xml:space="preserve">Удельный вес численности учащихся 9-11-х классов, обучающихся по программам предпрофильной подготовки и профильного обучения</t>
  </si>
  <si>
    <t xml:space="preserve">На базе МОУ СОШ № 46 создан ресурсный центр по реализации программ технологии предпрофильной подготовки и начального профессионального образования. В настоящее время разрабатываются и утверждаются учебный план, образовательные программы, рабочие программы</t>
  </si>
  <si>
    <t xml:space="preserve">Развитие системы дистанционного обучения для детей с особыми образовательными потребностями</t>
  </si>
  <si>
    <t xml:space="preserve">Количество учащихся, проходящих обучение по программам с использованием сетевого подхода и дистанционного обучения</t>
  </si>
  <si>
    <t xml:space="preserve">Формируется нормативно-правовая база по организации дистанционного обучения детей с особыми образовательными потребностями</t>
  </si>
  <si>
    <t xml:space="preserve">Создание центров игровой поддержки детей на базе учреждений различных типов и видов</t>
  </si>
  <si>
    <t xml:space="preserve">Количество центров игровой поддержки детей на базе учреждений различных типов и видов</t>
  </si>
  <si>
    <t xml:space="preserve">шт.</t>
  </si>
  <si>
    <t xml:space="preserve">Разработано Положение о лекотеке (возможность получать психолого-педагогическую помощь на базе Центра творческого развития и гуманитарного образования «Информационные технологии») </t>
  </si>
  <si>
    <t xml:space="preserve">Развитие информационно-коммуникационной инфраструктуры</t>
  </si>
  <si>
    <t xml:space="preserve">Количество учащихся на один компьютер</t>
  </si>
  <si>
    <t xml:space="preserve">В общеобразовательных учреждениях и учреждениях дополнительного образования приобретается современная компьютерная техника и интерактивное оборудование </t>
  </si>
  <si>
    <t xml:space="preserve">Внешняя экспертиза уровня освоения государственного образовательного стандарта через:
государственную (итоговую) аттестацию выпускников 11-х классов в форме ЕГЭ
</t>
  </si>
  <si>
    <t xml:space="preserve">Удельный вес лиц, сдавших единый государственный экзамен (далее – ЕГЭ), от числа выпускников муниципальных общеобразова-тельных учреждений, участвовавших в ЕГЭ</t>
  </si>
  <si>
    <t xml:space="preserve">Формируется нормативно-правовая база проведения государственной (итоговой) аттестации выпускников 11 классов в 2008/2009 учебном году в форме ЕГЭ, база данных выпускников 11 классов (3048 человек)</t>
  </si>
  <si>
    <t xml:space="preserve">государственную (итоговую) аттестацию выпускников 9-х классов в новой форме</t>
  </si>
  <si>
    <t xml:space="preserve">Удельный вес лиц,   сдавших итоговую аттестацию в новой форме, от числа выпускников основной школы</t>
  </si>
  <si>
    <t xml:space="preserve">В январе-марте сформирована нормативно-правовая база проведения государственной (итоговой) аттестации выпускников 9 классов в 2008/2009 учебном году в новой форме, база данных выпускников 9 классов (3104 человек)</t>
  </si>
  <si>
    <t xml:space="preserve">единое тестирование учащихся на разных ступенях образования</t>
  </si>
  <si>
    <t xml:space="preserve">Доля обучающихся, прошедших внешнюю экспертизу уровня освоения государственного образовательного стандарта</t>
  </si>
  <si>
    <t xml:space="preserve">Проведен итоговый мониторинг образовательных достижений обучающихся по русскому языку и математике, в котором приняли участие 12383 учащихся 1,4,5,8 классов</t>
  </si>
  <si>
    <t xml:space="preserve">Разработка и утверждение критериев отбора общеобразовательных учреждений по внедрению комплекса программ «1С: Управление школой»</t>
  </si>
  <si>
    <t xml:space="preserve">Наличие критериев отбора</t>
  </si>
  <si>
    <t xml:space="preserve">Разработаны критерии отбора общеобразовательных учреждений по внедрению комплекса программ «1С: Управление школой»</t>
  </si>
  <si>
    <t xml:space="preserve">Создание муниципального банка данных о системе образования</t>
  </si>
  <si>
    <t xml:space="preserve">Доля потребителей образовательных услуг, получивших информацию о качестве образования через единую информационную систему</t>
  </si>
  <si>
    <t xml:space="preserve">Информация об образовательных учреждениях города размещена на городском образовательном портале
Введены и заполнены паспорта муниципального общеобразовательного учреждения и дошкольного образовательного учреждения, на их базе формируется муниципальный бан</t>
  </si>
  <si>
    <t xml:space="preserve">Проведение обучающих семинаров для сотрудников комитета, руководителей общеобразовательных учреждений по внедрению комплекса программ «1С: Управление школой»</t>
  </si>
  <si>
    <t xml:space="preserve">Доля руководителей общеобразова-тельных учреждений, владеющих программой 
«1С: Управление школой»
</t>
  </si>
  <si>
    <t xml:space="preserve">Разработан и утвержден план-график проведения обучающих семинаров для сотрудников комитета, руководителей общеобразовательных учреждений по внедрению комплекса программ «1С: Управление школой»  
Проведено 3 обучающих семинара для руководителей общеобразов</t>
  </si>
  <si>
    <t xml:space="preserve">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Доля образовательных учреждений,  использующих автоматизирован-ную
систему управления административно-хозяйственной деятельностью на основе комплекса программ «1С: Управление школой»
</t>
  </si>
  <si>
    <t xml:space="preserve">В соответствии с критериями отбора определены образовательные учреждения, в которых начинается внедрение автоматизированной системы управления административно-хозяйственной деятельностью на основе комплекса программ «1С: Управление школой»</t>
  </si>
  <si>
    <t xml:space="preserve">Повышение уровня профессиональной компетентности руководящих и педагогических работников через организацию профессиональных конкурсов:
«Лидер в образовании»,
«Педагог дошкольного образования»,
«Учитель года»,
«Педагогический дебют»,
«Самый классный классн</t>
  </si>
  <si>
    <t xml:space="preserve">Доля педагогов-участников конкурсных процедур различного уровня от общего числа педагогов</t>
  </si>
  <si>
    <t xml:space="preserve">Проведен конкурс «Учитель года - 2009», в муниципальном этапе которого приняли участие 25 учителей из 23 общеобразовательных учреждений; • конкурс "Сердце отдаю детям", в муниципальном этапе которого приняли участие 24 педагога дополнительного образования</t>
  </si>
  <si>
    <t xml:space="preserve">Повышение квалификации педагогических работников в области современных технологий образования, в том числе  информационных</t>
  </si>
  <si>
    <t xml:space="preserve">Доля педагогов, прошедших курсовую подготовку в области ИКТ, от общей численности педагогических работников</t>
  </si>
  <si>
    <t xml:space="preserve">Разработаны программа и план-график повышения квалификации педагогических работников в области современных технологий образования, в том числе  информационных, в соответствии с которыми обучено 378 человек. Проведены занятия в школах молодого методиста, м</t>
  </si>
  <si>
    <t xml:space="preserve">Повышение квалификации руководителей 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Удельный вес руководителей, прошедших обучение по вопросам управления образовательными системами и менеджмента</t>
  </si>
  <si>
    <t xml:space="preserve">Разработаны программа и план-график повышения квалификации руководителей  образовательных учреждений по вопросам управления образовательныи системами и внедрения современных технологий обучения и воспитания. Проведены занятие в школе молодого завуча.</t>
  </si>
  <si>
    <t xml:space="preserve">Организация праздничных мероприятий, посвященных «Дню учителя»</t>
  </si>
  <si>
    <t xml:space="preserve">Проведение городского образовательного форума, педагогических научно-практических конференций</t>
  </si>
  <si>
    <t xml:space="preserve">Совершенствование модели организации питания</t>
  </si>
  <si>
    <t xml:space="preserve">Охват горячим питанием школьников общеобразова-тельных учреждений</t>
  </si>
  <si>
    <t xml:space="preserve">11 учреждений общего образования участвуют в экспериментальном проекте по совершенствованию организации питания обучающихся в муниципальных общеобразовательных учреждениях Калининградской области   в 2009 году. 
Горячим питанием охвачено 28 950 учащихся.</t>
  </si>
  <si>
    <t xml:space="preserve">Апробация инновационных проектов организации каникулярного времени детей и подростков, ориентированных на непрерывный процесс творческого и физического развития</t>
  </si>
  <si>
    <t xml:space="preserve">Удельный вес детей, охваченных отдыхом, оздоровлением и временной занятостью всех форм, к общему числу детей, проживающих на территории городского округа</t>
  </si>
  <si>
    <t xml:space="preserve">•114 детей и подростков г. Калининграда в мае-июле отдыхали на Черноморском побережье Краснодарского края
• Организована работа профильных и тематических лагерей
• Организована работа палаточных лагерей «Бальга», «Виштынец», передвижного спортивно-туристи</t>
  </si>
  <si>
    <t xml:space="preserve">Совершенствование форм профилактической работы по сохранению и укреплению здоровья  участников образовательного процесса</t>
  </si>
  <si>
    <t xml:space="preserve">• Городские спортивно-оздоровительные соревнования среди сборных команд образовательных учреждений «Веселые старты» (230 участников); • 3-я Спартакиада здоровья среди сборных команд общеобразовательных учреждений г. Калининграда (330 участников); • Передв</t>
  </si>
  <si>
    <t xml:space="preserve">(500 педагогов); • конкурс юных инспекторов дорожного движения "Безопасное колесо", в котором приняло участие 19 команд из 8 муниципальных подростковых клубов и 9 общеобразовательных учреждений; • городской конкурс детских агитбригад "Красный, желтый, зел</t>
  </si>
  <si>
    <t xml:space="preserve">Реконструкция школьных стадионов</t>
  </si>
  <si>
    <t xml:space="preserve">Удельный вес детей школьного возраста, охваченных физкультурно-оздоровительной  работой</t>
  </si>
  <si>
    <t xml:space="preserve">Осуществляется оборудование спортивных площадок при общеобразовательных учреждениях (ОУ №№ 16, 31, 32, 47, ШИЛИ)</t>
  </si>
  <si>
    <t xml:space="preserve">Развитие физкультурно-спортивных комплексов в дошкольных учреждениях</t>
  </si>
  <si>
    <t xml:space="preserve">Удельный вес детей дошкольного возраста, охваченных спортивно-оздоровительной  работой</t>
  </si>
  <si>
    <t xml:space="preserve">Систематически обновляется и совершенствуется спортивно-оздоровительное база: приобретаются современные тренажеры и  спортивное оборудование</t>
  </si>
  <si>
    <t xml:space="preserve">Развитие  материально-технической базы  медицинских блоков</t>
  </si>
  <si>
    <t xml:space="preserve">Удельный вес образовательных учреждений, имеющих медицинские блоки, отвечающие современным требованиям</t>
  </si>
  <si>
    <t xml:space="preserve">В муниципальных дошкольных образовательных учреждениях и общеобразовательных учреждениях систематически совершенствуется и обновляется материально-техническая база медицинских блоков и кабинетов</t>
  </si>
  <si>
    <t xml:space="preserve">Организация городских ученических олимпиад, смотров, конкурсов, игр, фестивалей, соревнований и конференций</t>
  </si>
  <si>
    <t xml:space="preserve">Доля обучающихся образовательных учреждений, участвующих в конкурсах, олимпиадах, конференциях</t>
  </si>
  <si>
    <t xml:space="preserve">Проведены: Олимпиады  школьников по 20 предметам (9-11 класс); • Ш (региональный) этап Всероссийской олимпиады школьников, приняли участие 495 учащихся из 42 ООУ. Завоевано 170 призовых мест, из них 11 учеников стали дипломантами 4 этапа Всероссийской оли</t>
  </si>
  <si>
    <t xml:space="preserve">(февраль) – приняли участие 436 школьников 9-11 классов из 33 ООУ;•5 школьников из 4 ООУ приняли участие во Всероссийской конференции обучающихся "Национальное Достояние России" в г. Москве (все награждены дипломами 1 степени);•19 Сахаровских чтениях в Са</t>
  </si>
  <si>
    <t xml:space="preserve">Совершенствование структуры и содержания преподавания в городской Школе для одаренных детей и Летней компьютерной школе</t>
  </si>
  <si>
    <t xml:space="preserve">Доля обучающихся образовательных учреждений, участвующих в научных и творческих лагерях и школах, включая детей с особыми образовательными потребностями</t>
  </si>
  <si>
    <t xml:space="preserve">Организована работа Школы для одаренных детей на основе совместного договора с РГУ им. И. Канта и Летней компьтерной школы на базе городского центра творческого развития и гуманитарного образования "Информационные технологии". В них обучено более 500 учащ</t>
  </si>
  <si>
    <t xml:space="preserve">Совершенствование механизмов предоставления публичных отчетов об образовательной и финансово-хозяйственной деятельности  образовательных учреждений</t>
  </si>
  <si>
    <t xml:space="preserve">Доля образовательных учреждений, имеющих опубликованный публичный доклад о своей деятельности</t>
  </si>
  <si>
    <t xml:space="preserve">В соответствии с планом работы комитета по образованию образовательные учреждения подготовили публичные отчеты, с которыми выступили перед родительской общественностью, на заседаниях органов государственно-общественного управления; публичные отчеты размещ</t>
  </si>
  <si>
    <t xml:space="preserve">Расширение участия представителей  органов государственно-общественного управления при проведении внутреннего и внешнего аудита</t>
  </si>
  <si>
    <t xml:space="preserve">В составе органов государственно-общественного управления созданы группы по контролю за хозяйственно- финансовой деятельностью общеобразовательных учреждений, а также управляющие советы наделены полномочиями по распределению стимулирующих надбавок педагог</t>
  </si>
  <si>
    <t xml:space="preserve">Строительство новых образовательных учреждений</t>
  </si>
  <si>
    <t xml:space="preserve">Доля муниципальных образователь-
ных учреждений,  удовлетворяя-ющих современным требованиям к условиям осуществления образовательного  процесса
</t>
  </si>
  <si>
    <t xml:space="preserve">• Ведется строительство детского сада на ул. Фермора
• Подготовлена и передана на экспертизу в ГУ КО «Центр проектных экспертиз» проектно-сметная документация по строительству школы на ул. Карамзина  
</t>
  </si>
  <si>
    <t xml:space="preserve">В пределах средств муниципального бюджета, предусмотренных инвестиционной программой города</t>
  </si>
  <si>
    <t xml:space="preserve">Реструктуризация сети учреждений общего образования</t>
  </si>
  <si>
    <t xml:space="preserve">Средняя наполняемость классов муниципальных общеобразова-тельных учреждений</t>
  </si>
  <si>
    <t xml:space="preserve">Разрабатывается проект развития сети общеобразовательных учреждений (обеспечение условий для получения качественного общего образования независимо от места жительства) в 2009 году комитет по образованию получил финансовую поддержку в размере 7 641 265 руб</t>
  </si>
  <si>
    <t xml:space="preserve"> В пределах средств муниципального бюджета, предусмотренных планом социально-экономического развития города и областного бюджета, предусмотренных на реализацию ПНПО</t>
  </si>
  <si>
    <t xml:space="preserve">Внедрение новых механизмов финансирования  учреждений дошкольного и дополнительного образования</t>
  </si>
  <si>
    <t xml:space="preserve">Переход учреждений дошкольного и дополнительного образования на нормативно-подушевое финансирование</t>
  </si>
  <si>
    <t xml:space="preserve">Да (в рамках экспере-мента)</t>
  </si>
  <si>
    <t xml:space="preserve">В соответствии с методическими рекомендациями Министерства  образования Калининградской области утвержден график перевода муниципальных образовательных учреждений на новую систему оплату труда.
Сформирована нормативно-правовая база по переводу муниципальн</t>
  </si>
  <si>
    <t xml:space="preserve">Создание нормативно-правой базы внедрения новых организационно-правовых форм образовательных учреждений</t>
  </si>
  <si>
    <t xml:space="preserve">Доля образовательных учреждений, перешедших в статус автономных учреждений</t>
  </si>
  <si>
    <t xml:space="preserve">На уровне муниципалитета создана нормативно-правовая база, регламентирующая создание автономных учреждений:
• Об автономных учреждениях (постановление Главы администрации городского округа «Город Калининград» от 13.08.08 № 1287);• Об условиях и порядке фо</t>
  </si>
  <si>
    <t xml:space="preserve">Апробация модели автономного образовательного учреждения</t>
  </si>
  <si>
    <t xml:space="preserve">Принято 18 постановлений главы администрации городского округа "Город Калининград" по созданию автономных учреждений путем изменения типа 18 МДОУ (от 01.06.2009 г. №№ 792-809)
Разработан и утвержден сетевой график мероприятий по подготовке и рассмотрению </t>
  </si>
  <si>
    <t xml:space="preserve">Разработка и внедрение модели формирования и размещения муниципального задания на услуги дошкольного и  дополнительного образования детей в учреждениях и организациях  любой формы собственности</t>
  </si>
  <si>
    <t xml:space="preserve">Доля детских дошкольных муниципальных учреждений от общего числа организаций,  оказывающих услуги по содержанию детей, дошкольному  образованию и получающих средства бюджета городского округа на оказание данных услуг.</t>
  </si>
  <si>
    <t xml:space="preserve">Разработаны и утверждены:
• Методические указания по формированию муниципального задания на оказание муниципальных услуг по предоставлению общедоступного дошкольного образования
• Порядок расчета финансового обеспечения выполнения муниципального задания </t>
  </si>
  <si>
    <t xml:space="preserve">ИТОГ по ВЦП «Развитие системы образования Калининграда на 2009-2011 гг.»</t>
  </si>
  <si>
    <t xml:space="preserve">Модернизация сетей наружного освещения города Калининграда на 2009-2011 годы «Светлый город» </t>
  </si>
  <si>
    <t xml:space="preserve">Устройство наружного освещения</t>
  </si>
  <si>
    <t xml:space="preserve">Дворовые территории                                                                                                                                                                            Объекты соцсферы                                                </t>
  </si>
  <si>
    <t xml:space="preserve">объект</t>
  </si>
  <si>
    <t xml:space="preserve">17                                                                   3                                                     1                                                      2</t>
  </si>
  <si>
    <t xml:space="preserve">Экономия бюджетных средств</t>
  </si>
  <si>
    <t xml:space="preserve">ИТОГ по ВЦП Модернизация сетей наружного освещения города Калининграда на 2009-2011 годы «Светлый город» </t>
  </si>
  <si>
    <t xml:space="preserve">«Развитие инженерной инфраструктуры города Калининграда (Газификация) на 2009 год»</t>
  </si>
  <si>
    <t xml:space="preserve">1.Газификация МКР «Южный» (1этап)</t>
  </si>
  <si>
    <t xml:space="preserve">п.м. (газопро- воды)
шт. (газопроводы-вводы)
</t>
  </si>
  <si>
    <t xml:space="preserve">3040,34
42
</t>
  </si>
  <si>
    <t xml:space="preserve">2908,38
42
</t>
  </si>
  <si>
    <t xml:space="preserve">По результатам открытого аукциона, 03.06.2009г. между МКП «УКС», комитетом архитектуры и строительства и ООО «Спецгазавтоматика» заключен муниципальный контракт на выполнение работ по объекту. Строительно-монтажные работы выполнены в полном объеме, идет п</t>
  </si>
  <si>
    <t xml:space="preserve">2.Газификация МКР «Южный» (2этап)</t>
  </si>
  <si>
    <t xml:space="preserve">202,5
5
</t>
  </si>
  <si>
    <t xml:space="preserve">376,5
5
</t>
  </si>
  <si>
    <t xml:space="preserve">По результатам открытого аукциона, 06.10.2009г. между МКП «УКС», комитетом архитектуры и строительства и ООО «СпецСтройСервис» заключен муниципальный контракт на выполнение работ по объекту. Строительно-монтажные работы выполнены в полном объеме, идет под</t>
  </si>
  <si>
    <t xml:space="preserve">Строительство газопроводов  - вводов низкого давления в пос.Октябрьский</t>
  </si>
  <si>
    <t xml:space="preserve">3464,4
87
</t>
  </si>
  <si>
    <t xml:space="preserve">3494,57
87
</t>
  </si>
  <si>
    <t xml:space="preserve">Обеспечение своевременного финансирования выполняемых работ на объекте</t>
  </si>
  <si>
    <t xml:space="preserve">Газификация микрорайона «Северная гора» (ТОС «Автошкола»)</t>
  </si>
  <si>
    <t xml:space="preserve">781
24
</t>
  </si>
  <si>
    <t xml:space="preserve">1131,15
24
</t>
  </si>
  <si>
    <t xml:space="preserve">По результатам открытого аукциона, 14.05.2009г. между МКП «УКС», комитетом архитектуры и строительства и ООО «Газмонтажспецстрой» заключен муниципальный контракт на выполнение работ по объекту.                                          Строительно-монтажны</t>
  </si>
  <si>
    <t xml:space="preserve">Газоснабжение жилого дома №133а по ул. Суворова в пос. Суворова Балтийского района</t>
  </si>
  <si>
    <t xml:space="preserve">50
1
</t>
  </si>
  <si>
    <t xml:space="preserve">50,69
1
</t>
  </si>
  <si>
    <t xml:space="preserve">По результатам запроса котировок, 11.09.2009г. между МКП «УКС», комитетом архитектуры и строительства и ООО «Авантаж» заключен муниципальный контракт на выполнение работ по объекту. Заключен контракт на корректировку РП.                                   </t>
  </si>
  <si>
    <t xml:space="preserve">1. Оперативное согласование комитетом экономики, финансов и контроля проведения аукциона на выполнение СМР. </t>
  </si>
  <si>
    <t xml:space="preserve">Разработка рабочего проекта «Строительство распределительных газопроводов и газопроводов-вводов для газоснабжения жилых домов №84,86,88,90,92,94 по ул.Коммунистической в г.Калининграде»</t>
  </si>
  <si>
    <t xml:space="preserve">Проведение повторных испытаний газопроводов по объектам "Строительство газораспределительных сетей низкого давления и газопроводов-вводов к жилым домам в микрорайоне, ограниченном улицами Арзамасская, Хабаровская, Сержанта Бурыхина, Сеченова в пос. А.Косм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алининградтеплогазпроект" 26.11.2009г. Заключен муниципальный </t>
  </si>
  <si>
    <t xml:space="preserve">Объект включен в программу газификация в соответствии с постановлением главы администрации городского округа "Город Калининград" от 03.11.2009г. №1958. По результатам запроса котировок с ООО "Конструкторское бюро ГРАФИКА" 30.11.2009г. Заключен муниципальн</t>
  </si>
  <si>
    <t xml:space="preserve">ИТОГ по «Развитие инженерной инфраструктуры города Калининграда (Газификация) на 2009 год»</t>
  </si>
  <si>
    <t xml:space="preserve">протяженность газораспределительных сетей низкого давления</t>
  </si>
  <si>
    <t xml:space="preserve">пм</t>
  </si>
  <si>
    <t xml:space="preserve">газопроводы</t>
  </si>
  <si>
    <t xml:space="preserve">Благоустройство дворовых территорий на 2009-2011 годы «Мой двор»</t>
  </si>
  <si>
    <t xml:space="preserve">По состоянию на 01.07.2009 г. полностью подготовлена проектно-сметная документация и поданы заявки на проведение аукционов на выполнение работ по капитальному ремонту дворовых территорий в г. Калининграде</t>
  </si>
  <si>
    <t xml:space="preserve">ИТОГ по ВЦП Благоустройство дворовых территорий на 2009-2011 годы «Мой двор»</t>
  </si>
  <si>
    <t xml:space="preserve">«Развитие Калининградской централизованной библиотечной системы на 2009-2011 годы»</t>
  </si>
  <si>
    <t xml:space="preserve">количество горожан, воспользовавшихся услугами муниц.библиотек</t>
  </si>
  <si>
    <t xml:space="preserve">тыс.чел.</t>
  </si>
  <si>
    <t xml:space="preserve">изм. Март 2010</t>
  </si>
  <si>
    <t xml:space="preserve">Процент актуальных материалов в общем объеме библиотечных фондов</t>
  </si>
  <si>
    <t xml:space="preserve">Пополнить фонд информац.ресурсов книжными, периодическими, электронными изданиями, аудивизуальными материалами</t>
  </si>
  <si>
    <t xml:space="preserve">количество новых поступлений в библиотечные фонды   </t>
  </si>
  <si>
    <t xml:space="preserve">К-во экз. на 1000 жителей</t>
  </si>
  <si>
    <t xml:space="preserve">не менее 13000 экз. в год.</t>
  </si>
  <si>
    <t xml:space="preserve">к-во экз. </t>
  </si>
  <si>
    <t xml:space="preserve">Процент библиотек, имеющих удовлетворительную МТБ</t>
  </si>
  <si>
    <t xml:space="preserve">Капитальный ремонт</t>
  </si>
  <si>
    <t xml:space="preserve">К-во отремонтированных и находящихся в удовлетворительном состоянии библиотек</t>
  </si>
  <si>
    <t xml:space="preserve">Ед.</t>
  </si>
  <si>
    <t xml:space="preserve">Установить пожарно- охранную сигнализацию, противокражные ворота</t>
  </si>
  <si>
    <t xml:space="preserve">К-во библитек, оборудованных сигнализацией</t>
  </si>
  <si>
    <t xml:space="preserve">Приобрести оборудование (мебель,спецбиблиотеч. стеллажи, катологи, вывески</t>
  </si>
  <si>
    <t xml:space="preserve">К-во библитек, оборудованных мебелью</t>
  </si>
  <si>
    <t xml:space="preserve">Приобрести технические средства (телевизоры, видео-, музыкальные центры,  DVD – проигрыватели, кондиционеры и др.)</t>
  </si>
  <si>
    <t xml:space="preserve">К-во библитек, оборудованных техсредствами</t>
  </si>
  <si>
    <t xml:space="preserve">К-во посещений муниципальных библитотек</t>
  </si>
  <si>
    <t xml:space="preserve">Процент услуг, оказанных с помощью электронных ресурсов, в общем количестве обращений</t>
  </si>
  <si>
    <t xml:space="preserve">Приобретение компьютеров, принтеров, устройств беспереб. питания, маршрутизаторов, обеспечить доступ данных библиотек в Интернет  по выделенному оптоволоконному каналу связи; создать единую информационную сеть.</t>
  </si>
  <si>
    <t xml:space="preserve">К-во библиотек, включенных в единую библиотечную сеть</t>
  </si>
  <si>
    <t xml:space="preserve">к-во жителей, принявших участие в мероприятиях</t>
  </si>
  <si>
    <t xml:space="preserve">Ежегодный Книжный фестиваль; акции в поддержку чтения</t>
  </si>
  <si>
    <t xml:space="preserve">К-во крупных акций</t>
  </si>
  <si>
    <t xml:space="preserve">ИТОГ по МЦП «Развитие Калининградской централизованной библиотечной системы на 2009-2011 годы»</t>
  </si>
  <si>
    <t xml:space="preserve">Предоставление молодым семья субсидий при получении ипотечного кредита или займа на приобретение (строительство) жилья</t>
  </si>
  <si>
    <t xml:space="preserve">Предоставление молодым семьям дополнительных субсидий в связи с рождением детей</t>
  </si>
  <si>
    <t xml:space="preserve">ИТОГ по ДЦП «Обеспечение жильем молодых семей в городе Калининграде" на 2009-2011 годы" </t>
  </si>
  <si>
    <t xml:space="preserve">ИТОГ по ДЦП «Капитальный ремонт общего имущества многоквартирных домов городского округа "Город Калининград"</t>
  </si>
  <si>
    <t xml:space="preserve">ИТОГ по ДЦП «Переселение граждан из аварийного жилищного фонда в г. Калининграде на 2009-2011 г.г.»</t>
  </si>
  <si>
    <t xml:space="preserve">Совершенствование инфраструктуры АСУДД</t>
  </si>
  <si>
    <t xml:space="preserve">В связи с ростом цен на технологическое оборудование в техническое задание вносятся коррективы</t>
  </si>
  <si>
    <t xml:space="preserve">Реконструкция и установка СФО,  участвующих в реализации АСУДД</t>
  </si>
  <si>
    <t xml:space="preserve">Исполнение после разработки проектной документации, на основании технического задания УГИБДД УВД по Калининградской области</t>
  </si>
  <si>
    <t xml:space="preserve">Установка новых светофорных объектов</t>
  </si>
  <si>
    <t xml:space="preserve">Оснащение пешеходных переходов техническими средствами принудительного снижения скорости и знаками с желтой световозвращающей пленкой</t>
  </si>
  <si>
    <t xml:space="preserve">Проведение аукциона запланировано на август 2009 г.</t>
  </si>
  <si>
    <t xml:space="preserve">Приобретение и установка дорожных знаков и столбиков</t>
  </si>
  <si>
    <t xml:space="preserve">Работы ведутся</t>
  </si>
  <si>
    <t xml:space="preserve">Установка пешеходных ограждений</t>
  </si>
  <si>
    <t xml:space="preserve">Установка устройств звуковой сигнализации</t>
  </si>
  <si>
    <t xml:space="preserve">Работы выполнены</t>
  </si>
  <si>
    <t xml:space="preserve">Приобретение и установка светофорных секций обратного отсчета времени</t>
  </si>
  <si>
    <t xml:space="preserve">Частично секвестированно в соответствии с решением окружного Совета депутатов города Калининграда от 03.06.2009 №120,  аукцион будет проведен после внесения изменений в ДЦП</t>
  </si>
  <si>
    <t xml:space="preserve">Пилотный проект. Приобретение и установка двух многофункциональных автоматизированных систем видеофиксации нарушений ПДД</t>
  </si>
  <si>
    <t xml:space="preserve">Разработка проектной, сметной, проектно-сметной документации и схем расстановки ТСОДД</t>
  </si>
  <si>
    <t xml:space="preserve">Аукцион на право заключения муниципального контракта будет проведен после предоставления УГИБДД УВД по Калининградской области технических заданий</t>
  </si>
  <si>
    <t xml:space="preserve">ИТОГ по ДЦП «Повышение безопасности дорожного движения в 2009-2012 годах»</t>
  </si>
  <si>
    <t xml:space="preserve">ИТОГО ПО ВЦП </t>
  </si>
  <si>
    <t xml:space="preserve">Исполнитель</t>
  </si>
  <si>
    <r>
      <rPr>
        <sz val="12"/>
        <rFont val="Times New Roman"/>
        <family val="1"/>
        <charset val="204"/>
      </rPr>
      <t xml:space="preserve">Финансовые затраты, </t>
    </r>
    <r>
      <rPr>
        <i val="true"/>
        <sz val="12"/>
        <rFont val="Times New Roman"/>
        <family val="1"/>
        <charset val="204"/>
      </rPr>
      <t xml:space="preserve">тыс. руб.</t>
    </r>
  </si>
  <si>
    <t xml:space="preserve">ПРИМЕЧАНИЕ</t>
  </si>
  <si>
    <t xml:space="preserve">изм</t>
  </si>
  <si>
    <t xml:space="preserve">№1537 от 25.09.2008 ДЦП</t>
  </si>
  <si>
    <t xml:space="preserve">уточн.</t>
  </si>
  <si>
    <t xml:space="preserve">лимит 2010</t>
  </si>
  <si>
    <t xml:space="preserve">«Развитие системы образования Калининграда на 2009-2011г.г.»,  в том числе</t>
  </si>
  <si>
    <t xml:space="preserve">с аип</t>
  </si>
  <si>
    <t xml:space="preserve">федеральный бюджет</t>
  </si>
  <si>
    <t xml:space="preserve">областной бюджет</t>
  </si>
  <si>
    <t xml:space="preserve">бюджет городского округа </t>
  </si>
  <si>
    <t xml:space="preserve">Совершенствование содержания, технологий, форм и методов на всех уровнях образования</t>
  </si>
  <si>
    <t xml:space="preserve">1.1.</t>
  </si>
  <si>
    <t xml:space="preserve">Обеспечение прав граждан на получение общедоступного образования</t>
  </si>
  <si>
    <t xml:space="preserve">1. Создание нормативно-правовой базы для организации различных форм устройства детей дошкольного возраста</t>
  </si>
  <si>
    <t xml:space="preserve">В пределах бюджетных ассигнований предусмотренных в городском бюджете по разделу "Образование"</t>
  </si>
  <si>
    <t xml:space="preserve">2. Расширение возможностей организации дошкольного образования через - увеличение числа групп ….</t>
  </si>
  <si>
    <t xml:space="preserve">3. Создание ресурсных центров и опорных учреждений по работе с детьми с особыми образовательными потребностями на базе 6 муниципальных дошкольных образовательных учреждений</t>
  </si>
  <si>
    <t xml:space="preserve">4. Организация семинаров, консультаций по проблемам психолого-педагогического и социального сопровождения семей, имеющих детей с особыми образовательными потребностями</t>
  </si>
  <si>
    <t xml:space="preserve">5. Расширение сети  учреждений дополнительного образования</t>
  </si>
  <si>
    <t xml:space="preserve">1.2.</t>
  </si>
  <si>
    <t xml:space="preserve">Внедрение современных образовательных технологий</t>
  </si>
  <si>
    <t xml:space="preserve">1. Развитие сети муниципальных экспериментальных площадок на базе образовательных учреждений (на основе конкурсного отбора)</t>
  </si>
  <si>
    <t xml:space="preserve">2. Апробация нового государственного образовательного стандарта</t>
  </si>
  <si>
    <t xml:space="preserve">3. Разработка, издание информационно-аналитических материалов, методических рекомендаций по проблемам образования</t>
  </si>
  <si>
    <t xml:space="preserve">4. Создание ресурсных центров по реализации программ технологии предпрофильной подготовки  и начального профессионального образования на базе образовательных учреждений</t>
  </si>
  <si>
    <t xml:space="preserve">2.</t>
  </si>
  <si>
    <t xml:space="preserve">Обеспечение качества и доступности образовательных услуг для разных категорий воспитанников и обучающихся</t>
  </si>
  <si>
    <t xml:space="preserve">2.1.</t>
  </si>
  <si>
    <t xml:space="preserve"> Развитие новых форм и механизмов объективной системы оценки учебных достижений учащихся</t>
  </si>
  <si>
    <t xml:space="preserve">Внешняя экспертиза уровня освоения государственного образовательного стандарта через:</t>
  </si>
  <si>
    <t xml:space="preserve">государственную (итоговую) аттестацию выпускников 11-х классов в форме ЕГЭ</t>
  </si>
  <si>
    <t xml:space="preserve">единое тестирование учащихся на разных ступенях образования </t>
  </si>
  <si>
    <t xml:space="preserve">2.2.</t>
  </si>
  <si>
    <t xml:space="preserve">Создание муниципальной информационно-аналитической системы сбора, хранения, актуализации и адресного обеспечения пользователей статистической и мониторинговой информацией о системе образования</t>
  </si>
  <si>
    <t xml:space="preserve">1. Разработка  и утверждение критериев отбора общеобразовательных  учреждений по внедрению комплекса  программ "1С: Управление школой" </t>
  </si>
  <si>
    <t xml:space="preserve">2. Создание  муниципального банка данных о системе образования</t>
  </si>
  <si>
    <t xml:space="preserve">3. Проведение обучающих семинаров для сотрудников комитета, руководителей общеобразовательных учреждений по внедрению комплекса программ "1С: Управление школой" </t>
  </si>
  <si>
    <t xml:space="preserve">2.3.</t>
  </si>
  <si>
    <t xml:space="preserve">Кадровое обеспечение образовательного процесса</t>
  </si>
  <si>
    <t xml:space="preserve">1. Повышение уровня  профессиональной  компетентности руководящих и педагогических  работников через  организацию  профессиональных  конкурсов: "Лидер в образовании", "Педагог дошкольного образования", "Учитель года",  "Педагогический  дебют",  "Самый классный классный",  "Сердце отдаю детям", "Спортивный звездопад",  "Конкурс образовательных  предметных сайтов естественно- математического цикла", "Конкурс методических  разработок библиотечных уроков" и др. </t>
  </si>
  <si>
    <t xml:space="preserve">2. Повышение квалификации педагогических  работников в области современных технологий  образования, в том числе информационных </t>
  </si>
  <si>
    <t xml:space="preserve">3. Повышение квалификации руководителей образовательных учреждений по вопросам управления образовательными системами и внедрения современных технологий обучения и воспитания</t>
  </si>
  <si>
    <t xml:space="preserve">4. Организация праздничных мероприятий, посвященных "Дню учителя"</t>
  </si>
  <si>
    <t xml:space="preserve">5. Проведение городского образовательного форума, педагогических научно-практических конференций</t>
  </si>
  <si>
    <t xml:space="preserve">2.4.</t>
  </si>
  <si>
    <t xml:space="preserve">Создание условий безопасного функционирования учреждений образования, сохранения и укрепления здоровья участников образовательного процесса</t>
  </si>
  <si>
    <t xml:space="preserve">2.5. </t>
  </si>
  <si>
    <t xml:space="preserve">Совершенствование системы выявления и поддержки одаренных детей</t>
  </si>
  <si>
    <t xml:space="preserve">1. Организация городских ученических олимпиад, смотров,  конкурсов, игр, фестивалей, соревнований и конференций</t>
  </si>
  <si>
    <t xml:space="preserve">изменения февраль 2010 год: перераспределение - снятие 150 т.р. с п.2 на п.1</t>
  </si>
  <si>
    <t xml:space="preserve">2. Совершенствование структуры и содержания преподавания в городской школе для одаренных детей и летней компьютерной школе</t>
  </si>
  <si>
    <t xml:space="preserve">Повышение эффективности деятельности системы образования</t>
  </si>
  <si>
    <t xml:space="preserve">всего</t>
  </si>
  <si>
    <t xml:space="preserve">бюджет городского округа</t>
  </si>
  <si>
    <t xml:space="preserve">3.1. Строительство новых образовательных учреждений:</t>
  </si>
  <si>
    <t xml:space="preserve"> - детского ясли/сада на 240 мест с бассейном по ул.Фермора в Северном жилом районе г.Калининград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кредиторская задолжненность</t>
  </si>
  <si>
    <t xml:space="preserve">областной бюджет остатки</t>
  </si>
  <si>
    <t xml:space="preserve">аип</t>
  </si>
  <si>
    <t xml:space="preserve"> -  детского сада №42 по ГП по ул.Н.Карамзина в Московском районе города Калининграда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</t>
    </r>
    <r>
      <rPr>
        <sz val="10"/>
        <color rgb="FF993366"/>
        <rFont val="Times New Roman"/>
        <family val="1"/>
        <charset val="204"/>
      </rPr>
      <t xml:space="preserve"> в случае включения в ОИП, 2010 год 21900 на ГБ, 113452,4 тыс.руб. на ГБ, 58 000 на ГБ</t>
    </r>
  </si>
  <si>
    <t xml:space="preserve">  - корректировка проектной документации "строительство детского сада №42 по ГП по ул.Н. Карамзина в Московском районе города Калининграда"</t>
  </si>
  <si>
    <t xml:space="preserve"> - общеобразовательной школы на 1000 мест в г.Калининграде </t>
  </si>
  <si>
    <t xml:space="preserve">  - корректировка проектной документации "строительство общеобразовательной школы на 1000 мест в г.Калининграде"</t>
  </si>
  <si>
    <t xml:space="preserve"> - общеобразовательной школы на 1500 мест в Северном жилом районе в г.Калининграде</t>
  </si>
  <si>
    <r>
      <rPr>
        <b val="true"/>
        <sz val="10"/>
        <color rgb="FF993366"/>
        <rFont val="Times New Roman"/>
        <family val="1"/>
        <charset val="204"/>
      </rPr>
      <t xml:space="preserve">изменения (2010-2012 гг.) в АИП февраль</t>
    </r>
    <r>
      <rPr>
        <sz val="10"/>
        <color rgb="FF993366"/>
        <rFont val="Times New Roman"/>
        <family val="1"/>
        <charset val="204"/>
      </rPr>
      <t xml:space="preserve">. Протокол у И.И.Шувалова от 01.12.2009 №ИШ-П9-85 ПР</t>
    </r>
  </si>
  <si>
    <t xml:space="preserve"> - корректировка проектной документации "строительство общеобразовательной школы на 1500 мест в Северном жилом районе г.Калининграде"</t>
  </si>
  <si>
    <t xml:space="preserve">  - рп "Строительство детского сада на 240 мест в микрорайоне "Сельма"</t>
  </si>
  <si>
    <t xml:space="preserve"> - РП "Детские ясли-сад на 240 мест с бассейном по ул.Алданской в г.Калининграде</t>
  </si>
  <si>
    <t xml:space="preserve"> -  футбольного поля и спортивных площадок для игровых видов по пр. Мира, 134 в г.Калининграде</t>
  </si>
  <si>
    <t xml:space="preserve"> - комплексного спортивного зала (пр. Мира, 134)</t>
  </si>
  <si>
    <t xml:space="preserve">3.2. Реконструкция образовательных учреждений:</t>
  </si>
  <si>
    <t xml:space="preserve"> - здания детского дома «Надежда» по ул. Камская, 2 «А» в г.Калининграде</t>
  </si>
  <si>
    <t xml:space="preserve">471,48</t>
  </si>
  <si>
    <t xml:space="preserve">областной бюджет (остатки 2008 года)</t>
  </si>
  <si>
    <t xml:space="preserve">3.3. Проектно-изыскательские работы по объекту "Строительство спортивного зала МОУ Гимназия №40"</t>
  </si>
  <si>
    <t xml:space="preserve">287,7</t>
  </si>
  <si>
    <t xml:space="preserve">№1541 от 25.09.2008 ВЦП</t>
  </si>
  <si>
    <t xml:space="preserve">"Развитие Калининградской централизованной библиотечной системы" на 2009-2011 годы</t>
  </si>
  <si>
    <t xml:space="preserve">пополнить фонд информационных ресурсов МУК КЦБС книжными, периодическими, электронными изданиями, аудиовизуальными </t>
  </si>
  <si>
    <t xml:space="preserve">капитальный  ремонт</t>
  </si>
  <si>
    <t xml:space="preserve">установить пожарно-охранную сигнализацию, противокражные ворота          </t>
  </si>
  <si>
    <t xml:space="preserve">приобрести оборудование (мебель, спецбиблиотечные стеллажи, каталоги, вывески и др.)</t>
  </si>
  <si>
    <t xml:space="preserve">приобрести технические средства (телевизоры, видео-, музыкальные центры, DVD- проигрыватели, кондиционеры и др.)</t>
  </si>
  <si>
    <t xml:space="preserve">оснастить все муниципальные библиотеки-филиалы базовыми комплектами вычислительной техники и сетевого оборудования </t>
  </si>
  <si>
    <t xml:space="preserve">ежегодный книжный фестиваль; проекты поддержки чтения</t>
  </si>
  <si>
    <t xml:space="preserve">№1542 от 25.09.2008 ДЦП</t>
  </si>
  <si>
    <t xml:space="preserve">"Развитие первичной медико-санитарной помощи в городе Калининграде на период 2009-2011 годы"</t>
  </si>
  <si>
    <t xml:space="preserve">городской бюджет</t>
  </si>
  <si>
    <t xml:space="preserve">Раздел 1. Укрепление  материально- технической базы ЛПУ              </t>
  </si>
  <si>
    <t xml:space="preserve">ремонт</t>
  </si>
  <si>
    <t xml:space="preserve">    опер.блок  ЦГБ</t>
  </si>
  <si>
    <t xml:space="preserve">федеральный бюджетт (внебюджетные средства)</t>
  </si>
  <si>
    <t xml:space="preserve">в бюджете ГО "ГК" 36040,0 тыс.руб. - 2010, 44323,0 тыс.руб. - 2011</t>
  </si>
  <si>
    <t xml:space="preserve">      реанимация ЦГБ</t>
  </si>
  <si>
    <t xml:space="preserve">экономия по результатам аукциона 9167,7, из них 5540 на ремонты</t>
  </si>
  <si>
    <t xml:space="preserve">        прочие ремонты, в т.ч. ЦГБ, ДП №4</t>
  </si>
  <si>
    <t xml:space="preserve"> +5540,0 засчет экономии</t>
  </si>
  <si>
    <r>
      <rPr>
        <sz val="12"/>
        <rFont val="Times New Roman"/>
        <family val="1"/>
        <charset val="204"/>
      </rPr>
      <t xml:space="preserve">приобретение и монтаж мед. оборудования </t>
    </r>
    <r>
      <rPr>
        <sz val="10"/>
        <rFont val="Times New Roman"/>
        <family val="1"/>
        <charset val="204"/>
      </rPr>
      <t xml:space="preserve">(ЦГБ)</t>
    </r>
  </si>
  <si>
    <t xml:space="preserve">приобретение и монтаж технолог.оборуд., тв. инвентаря и мебели</t>
  </si>
  <si>
    <t xml:space="preserve">Раздел 2. Развитие информационного обеспечения ЛПУ</t>
  </si>
  <si>
    <t xml:space="preserve">Приобретение программ "Справочно- информационная служба", "Электронная очередь"</t>
  </si>
  <si>
    <t xml:space="preserve">Создание информационной  сети в ЛПУ</t>
  </si>
  <si>
    <t xml:space="preserve">Раздел 3. Развитие службы общей врачебной практики </t>
  </si>
  <si>
    <t xml:space="preserve">Приобретение мед. и тех. оборудования, мебели</t>
  </si>
  <si>
    <t xml:space="preserve">Раздел 4. Организация службы неотложной помощи в ЛПУ </t>
  </si>
  <si>
    <t xml:space="preserve">Приобретение мед.оборудования     </t>
  </si>
  <si>
    <t xml:space="preserve">Обучение медицинского персонала по вопросам неотл. помощи</t>
  </si>
  <si>
    <t xml:space="preserve">Раздел 5. Организация профилакт. и санитарно- просветительной работы с населением в "Школах здоровья"</t>
  </si>
  <si>
    <t xml:space="preserve">Приобретение наглядных пособий</t>
  </si>
  <si>
    <t xml:space="preserve">Раздел 6. Улучшение репродуктивного здоровья, предупреждение непланируемой беременности (медико-социальная поддержка групп социального риска)</t>
  </si>
  <si>
    <t xml:space="preserve">Приобретение медикаментов </t>
  </si>
  <si>
    <t xml:space="preserve">Организация молодежного центра</t>
  </si>
  <si>
    <t xml:space="preserve">Раздел 7. Предупреждение распространения инфекционных заболеваний (туберкулез, ВИЧ, гепатит и др.)</t>
  </si>
  <si>
    <t xml:space="preserve">Заключительная дезинфекция очагов инфекции  </t>
  </si>
  <si>
    <t xml:space="preserve">Приобретение туберкулина, шприцев, емкостей для утилизации отходов от медицинской деятельности</t>
  </si>
  <si>
    <t xml:space="preserve">Оплата проезда больных туберкулезом  к месту лечения  </t>
  </si>
  <si>
    <t xml:space="preserve">Раздел 8. Учеба и совершенствование по специальности </t>
  </si>
  <si>
    <t xml:space="preserve">Учеба и совершенствование по специальности </t>
  </si>
  <si>
    <t xml:space="preserve">№1534 от 25.09.2008 ДЦП</t>
  </si>
  <si>
    <t xml:space="preserve">"Обеспечение жильем молодых семей в городе Калининграде" на 2009-2011 годы"</t>
  </si>
  <si>
    <t xml:space="preserve">Предоставление молодым семьям социальных выплат для приобретения жилья или строительства индивидуального жилья </t>
  </si>
  <si>
    <t xml:space="preserve">Предоставление молодым семьям субсидий при получении ипотечного  жилищного кредита или займа на приобретение (строительство) жилья</t>
  </si>
  <si>
    <t xml:space="preserve">Предоставление молодым семьям дополнительной государственной поддержки в связи с рождением (усыновлением) детей</t>
  </si>
  <si>
    <t xml:space="preserve">№2028 от 13.11.2009</t>
  </si>
  <si>
    <t xml:space="preserve">«Молодежь Калининграда»</t>
  </si>
  <si>
    <t xml:space="preserve">Проведение мероприятий по гражданско-патриотическому воспитанию молодежи, повышающих интерес к военной службе. Поддержка и развитие гражданско-патриотических клубов, поисковых, оборонно-технических и исторических организаций и  организаций, ведущих работу с молодежью; проведение комплекса мероприятий по интеграции молодых людей в общественную и политическую сферу, профилактике политического экстремизма в молодежной среде. Поддержка образовательно-воспитательных проектов и программ по повышению правовой и политической культуры молодежи</t>
  </si>
  <si>
    <t xml:space="preserve">Проведение молодежных театральных фестивалей, творческих конкурсов, концертов. Поддержка и развитие интеллектуального движения: проведение школьных студенческих, молодежных игровых турниров, фестивалей, кубков. Поддержка и развитие движения КВН: проведение  школьных и молодежных игровых турниров. Содействие участию команд КВН в региональных, Всероссийских и международных турнирах и др.</t>
  </si>
  <si>
    <r>
      <rPr>
        <sz val="11"/>
        <rFont val="Times New Roman"/>
        <family val="1"/>
        <charset val="204"/>
      </rPr>
      <t xml:space="preserve">Реализация мероприятий по подготовке молодых лидеров, проведение и участие в обучающих семинарах, конференциях и "круглых столах" для молодежи, представителей детских и молодежных общественных объединений и др.; комплекс мероприятий  по подготовке молодых  управленцев "Муниципальная школа управления "5И"; поддержка деятельности Молодежной общественной Палаты города Калининграда и Городского школьного Парламента</t>
    </r>
    <r>
      <rPr>
        <sz val="11"/>
        <rFont val="Calibri"/>
        <family val="2"/>
        <charset val="204"/>
      </rPr>
      <t xml:space="preserve">   </t>
    </r>
  </si>
  <si>
    <r>
      <rPr>
        <sz val="11"/>
        <rFont val="Times New Roman"/>
        <family val="1"/>
        <charset val="204"/>
      </rPr>
      <t xml:space="preserve">Проведение экспертизы проектов молодежных общественных объединений, конкурса проектов и программ, детских и молодежных общественных объединений; оказание информационно-методической помощи детским и молодежным общественным объединениям; развитие студенческого движения в городе Калининграде, в т.ч. создание  органов студенческого самоуправления в учебных заведениях</t>
    </r>
    <r>
      <rPr>
        <sz val="11"/>
        <rFont val="Calibri"/>
        <family val="2"/>
        <charset val="204"/>
      </rPr>
      <t xml:space="preserve">   </t>
    </r>
  </si>
  <si>
    <t xml:space="preserve">Организация деятельности муниципальных образовательных учреждений для детей, нуждающихся в психолого-педагогической реабилитации и коррекции; проведение мероприятий по профилактике асоциальных явлений в молодежной среде и работе с молодежью, оказавшейся в трудной жизненной ситуации: семинары, круглые столы и др.; организация деятельности "телефона доверия" для подростков и службы по оказанию экстренной психологической помощи по телефону; организация работы с молодыми людьми, испытывающими затруднения с интеграцией в обществе. Проведение семинаров-тренингов "Каждый выбирает для себя" и др.</t>
  </si>
  <si>
    <t xml:space="preserve">Проведение конкурса загородных тематических лагерей среди муниципальных учреждений, формирование молодежных педагогических отрядов для работы с детьми и подростками в летний период; проведение мероприятий, способствующих формированию здорового образа жизни в молодежной среде; организация и проведение тематических загородных лагерей; проведение комплекса мероприятий в рамках  молодежного движения "Здоровое поколение". Участие в областной акции "Молодежный десант"; проведение комплекса мероприятий по организации досуговой деятельности подростков и молодежи по месту жительства в летний период: туристический слет,  спартакиада и др.</t>
  </si>
  <si>
    <t xml:space="preserve">Поддержка и развитие международных молодежных обменов специалистами по работе с молодежью, молодежными лидерами, творческими коллективами; содействие участию специалистов по работе с молодежью, молодых лидеров, молодежных делегаций в международных  молодежных  проектах, мероприятиях</t>
  </si>
  <si>
    <t xml:space="preserve">Подготовка нормативных актов по выплате стипендий (вознаграждения) молодым людям, участникам мероприятий общественно полезной деятельности; организация  мероприятий общественно полезной деятельности</t>
  </si>
  <si>
    <t xml:space="preserve">Организация информационной работы среди молодых людей по вопросам возможности получения различных сведений в области государственной молодежной   политики в городе Калининграде подготовка и выпуск информационных и методических материалов для учреждений по работе с молодежью; подготовка и размещение информационных материалов в средствах массовой информации, в т.ч. в сети Интернет; взаимодействие со средствами массовой информации по созданию информационных передач, сюжетов на  телевизионных каналах, тематических выпусков и страниц в печатных  средствах массовой информации на молодежную тематику </t>
  </si>
  <si>
    <t xml:space="preserve">Организация и проведение: молодежного праздника "Открытие сезона экстремальных видов спорта "Экстрим года", фестиваля экстремальных видов спорта и творческого конкурса граффити "Весстрим", молодежного городского конкурса "Калининград Граффити", городского праздника молодежных субкультур и экстремальных видов спорта, содействие участию команды Калининграда в международных соревнованиях по экстремальным видам спорта и др.; поддержка молодежных инициатив по организации и проведению мероприятий  по  экстремальным видам спорта и субкультурам</t>
  </si>
  <si>
    <t xml:space="preserve">Пополнение фонда информационных ресурсов МУК КЦБС книжными, периодическими, электронными изданиями, аудиовизуальными материалами </t>
  </si>
  <si>
    <t xml:space="preserve">Установка пожарно-охранной сигнализации, противокражных ворот</t>
  </si>
  <si>
    <t xml:space="preserve">Приобретение оборудования </t>
  </si>
  <si>
    <t xml:space="preserve">Приобретение технических средств</t>
  </si>
  <si>
    <t xml:space="preserve">Оснащение всех муниципальных библиотек-филиалов базовыми комплектами вычислительной техники и сетевого оборудования и пользовательскими комплектами и обеспечить доступ данных библиотек в Интернет по выделенному оптоволоконному каналу связи; создать единую информационную сеть муниципальных библиотек на основе корпоративной компьютерной сети (с единым электронным каталогом, централизованной системой информационных служб)</t>
  </si>
  <si>
    <t xml:space="preserve">Ежегодный Книжный фестиваль; проекты поддержки чтения</t>
  </si>
  <si>
    <t xml:space="preserve">«Обеспечение пожарной безопасности муниципальных учреждений образования и молодежной сферы Калининграда»</t>
  </si>
  <si>
    <t xml:space="preserve">Совершенствование организации и проведения профилактических  мероприятий по пожарной безопасности  </t>
  </si>
  <si>
    <r>
      <rPr>
        <sz val="12"/>
        <rFont val="Times New Roman"/>
        <family val="1"/>
        <charset val="204"/>
      </rPr>
      <t xml:space="preserve">Создание условий для выполнения нормативных требований пожарной безопасности в муниципальных учреждениях образования и молодежной сферы. </t>
    </r>
    <r>
      <rPr>
        <sz val="11"/>
        <rFont val="Times New Roman"/>
        <family val="1"/>
        <charset val="204"/>
      </rPr>
      <t xml:space="preserve">Выполнение предписаний Госпожнадзора по муниципальным учреждениям образования и молодежной сферы</t>
    </r>
  </si>
  <si>
    <t xml:space="preserve">ПЛАН</t>
  </si>
  <si>
    <t xml:space="preserve">Финансовые затраты, тыс.руб.</t>
  </si>
  <si>
    <t xml:space="preserve">№1538 от 25.09.2008 ДЦП</t>
  </si>
  <si>
    <t xml:space="preserve">1.</t>
  </si>
  <si>
    <t xml:space="preserve">«Переселение граждан из аварийного жилищного фонда в г.Калининграде на 2009-2011 г.г.»</t>
  </si>
  <si>
    <t xml:space="preserve">фонд содействия реформированию ЖКХ</t>
  </si>
  <si>
    <t xml:space="preserve">ГО "Город Калининград</t>
  </si>
  <si>
    <t xml:space="preserve">средства собственников помещений в МКД, ТСЖ и т.д.</t>
  </si>
  <si>
    <t xml:space="preserve">№1535 от 25.09.2008 ДЦП</t>
  </si>
  <si>
    <t xml:space="preserve">"Повышение безопасности дорожного движения на 2009- 2012 годах"</t>
  </si>
  <si>
    <t xml:space="preserve">1. Внедрение АСУДД    </t>
  </si>
  <si>
    <t xml:space="preserve">1.1. Совершенствование инфраструктуры АСУДД  </t>
  </si>
  <si>
    <t xml:space="preserve">1.2. Капитальный ремонт и установка СФО, участвующих в реализации АСУДД (17 СО - капитальный ремонт и 10 СО - установка)</t>
  </si>
  <si>
    <t xml:space="preserve">2. Установка ТСОДД на участках улично-дорожной сети, расположенных перед детскими и юношескими учебно-воспитательными учреждениями</t>
  </si>
  <si>
    <t xml:space="preserve">2.1. Установка новых светофорных объектов (10 объектов)</t>
  </si>
  <si>
    <t xml:space="preserve">2.2. Оснащение пешеходных переходов техническими средствами принудительного снижения скорости и знаками с желтой световозвращающей пленкой в качестве фонового цвета знака (43 объекта)</t>
  </si>
  <si>
    <t xml:space="preserve">3. Совершенствование существующей системы организации дорожного движения</t>
  </si>
  <si>
    <t xml:space="preserve">3.1. Приобретение и установка новых дорожных знаков и дорожных столбиков: 2009 год - 1500 дорожных знаков на стойках, 700 дорожных знаков на существующие опоры, 500 дорожных столбиков, 2010-2012 гг. - 300 дорожных знаков на стойках в год, 100 дорожных знаков на существующие опоры и на растяжки в год, 500 дорожных столбиков в год</t>
  </si>
  <si>
    <t xml:space="preserve">3.2. Замена и восстановление дорожных знаков (1500 дорожных знаков на стойках, 600 дорожных знаков на существующие опоры в год)</t>
  </si>
  <si>
    <t xml:space="preserve">3.3. Приобретение дорожных знаков для  проведения работ по их замене и восстановлению утраченных (2100 дорожных знаков в год)</t>
  </si>
  <si>
    <t xml:space="preserve">3.4. Приобретение и установка остановочных павильонов (10 павильонов в год)</t>
  </si>
  <si>
    <t xml:space="preserve">3.5. Приобретение и установка пешеходных ограждений (300 единиц в год)</t>
  </si>
  <si>
    <t xml:space="preserve">3.6. Приобретение и установка устройств звуковой сигнализации (2009 - 5 СО и 2 пульта, 2010 - 5 СО, 2011 - 5 СО, 2012 - 5 СО)</t>
  </si>
  <si>
    <t xml:space="preserve">3.7. Приобретение и установка светофорных секций обратного отсчета времени (2012 - 2 СО)</t>
  </si>
  <si>
    <t xml:space="preserve">3.8. Перемещение транспортных средств на специализированную муниципальную стоянку (3520 т.с. в год)</t>
  </si>
  <si>
    <t xml:space="preserve">3.8. Разработка проектной, сметной, проектно-сметной документации и схем расстановки ТСОДД</t>
  </si>
  <si>
    <t xml:space="preserve">№1538  от 25.09.2008 ДЦП</t>
  </si>
  <si>
    <t xml:space="preserve">3.</t>
  </si>
  <si>
    <t xml:space="preserve">"Капитальный ремонт общего имущества многоквартирных домов городского округа "Город Калининград" в 2009-2011 гг."</t>
  </si>
  <si>
    <t xml:space="preserve">фонд</t>
  </si>
  <si>
    <t xml:space="preserve">гб (вне 185-фз, предложения депутатов)</t>
  </si>
  <si>
    <t xml:space="preserve">ГО "Город Калининград, в том числе</t>
  </si>
  <si>
    <t xml:space="preserve">замена внутридомовых газопроводов</t>
  </si>
  <si>
    <t xml:space="preserve">кап.ремонт лифтового оборудования</t>
  </si>
  <si>
    <t xml:space="preserve">№2012 от 10.11.2009 ВЦП</t>
  </si>
  <si>
    <t xml:space="preserve">"Программа природоохранных мероприятий по оздоровлению экологической обстановки на территории городского округа "Город Калининград" на 2009 год" на 2010 год</t>
  </si>
  <si>
    <t xml:space="preserve">№1543 от 25.09.2008 ВЦП</t>
  </si>
  <si>
    <t xml:space="preserve">Модернизация сетей наружного освещения города Калининграда на 2009-2011 годы "Светлый город"</t>
  </si>
  <si>
    <t xml:space="preserve">Строительство нового и реконструкция существующего НО внутри-квартальных улиц, проездов и дворовых территорий</t>
  </si>
  <si>
    <t xml:space="preserve">Освещение территорий объектов социальной сферы - школ, детских дошкольных учреждений, объектов здравоохранения и т.п. </t>
  </si>
  <si>
    <t xml:space="preserve">Устройство дополнительного освещения в местах расположения пешеходных переходов </t>
  </si>
  <si>
    <t xml:space="preserve">Строительство нового и реконструкция существующего НО в поселках </t>
  </si>
  <si>
    <t xml:space="preserve">№1544  от 25.09.2008 ВЦП</t>
  </si>
  <si>
    <t xml:space="preserve">Благоустройство дворовых территорий на 2009-2011 годы "Мой двор"</t>
  </si>
  <si>
    <t xml:space="preserve">Ремонт дворовых проездов</t>
  </si>
  <si>
    <t xml:space="preserve">Ленинградский</t>
  </si>
  <si>
    <t xml:space="preserve">московский</t>
  </si>
  <si>
    <t xml:space="preserve">Центральный</t>
  </si>
  <si>
    <t xml:space="preserve">№1133 от 03.07.2009  ДЦП</t>
  </si>
  <si>
    <t xml:space="preserve">Реконструкция Калининградского зоопарка на 2009-2011 годы</t>
  </si>
  <si>
    <t xml:space="preserve">итого</t>
  </si>
  <si>
    <t xml:space="preserve">                           Система мероприятий долгосрочной целевой программы  "Развитие коммунальной инфраструктуры                                                                               городского округа"Город Калининград" на 2009-2014 годы"</t>
  </si>
  <si>
    <t xml:space="preserve">№ п/п</t>
  </si>
  <si>
    <t xml:space="preserve">Стоимость объекта, тыс. руб.</t>
  </si>
  <si>
    <t xml:space="preserve">Уровень бюджета</t>
  </si>
  <si>
    <t xml:space="preserve">Финансирование</t>
  </si>
  <si>
    <t xml:space="preserve">Всего,                 тыс. руб.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Реконструкция РТС "Северная" по ул. Сибирякова,  г.Калининград (I очередь)</t>
  </si>
  <si>
    <t xml:space="preserve">Федеральный бюджет</t>
  </si>
  <si>
    <t xml:space="preserve">Областной бюджет</t>
  </si>
  <si>
    <t xml:space="preserve">Бюджет ГО</t>
  </si>
  <si>
    <t xml:space="preserve">Строительство газовой котельной на территории БСМП по ул. Невского, г.Калининград</t>
  </si>
  <si>
    <t xml:space="preserve">Проектирование и строительство газовой котельной МОУ ДОД "Янтарь"</t>
  </si>
  <si>
    <t xml:space="preserve">Реконструкция внутренних систем отопления и строительство тепловых сетей к МАДОУ детский сад № 9 по ул. Дзержинского, 131 и МАДОУ ООШ № 15 по ул. Дзержинского, 163</t>
  </si>
  <si>
    <t xml:space="preserve">Реконструкция системы отопления МАДОУ детский сад № 27 по пр. Победы, 24 и МАДОУ детский сад       № 13 по  ул. Каштановая аллея, 16, в г. Калининграде</t>
  </si>
  <si>
    <t xml:space="preserve">Реконструкция системы отопления МАДОУ детский сад № 23 по ул. Тельмана, 15 и МАДОУ детский сад № 33 по  ул. Тельмана, 13,  в г. Калининграде</t>
  </si>
  <si>
    <t xml:space="preserve">Строительство газовой котельной для МОУ ДОД ДЮЦ "Московский"</t>
  </si>
  <si>
    <t xml:space="preserve">Строительство теплосети к тепломагистрали ТЭЦ-1, ул. Комсомольская с  подключением МОУ ДЮЦ,  ул. Комсомольская, 3 
</t>
  </si>
  <si>
    <t xml:space="preserve">Разработка проектной и рабочей документации по объекту "Реконструкция системы теплоснабжения МАДОУ № 46 в пер. Трамвайный, 52 в г. Калининграде"</t>
  </si>
  <si>
    <t xml:space="preserve">Разработка проектной и рабочей документации по объекту "Реконструкция системы теплоснабжения МАДОУ № 78 по  ул. Камская, 2г в г. Калининграде"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                  г. Калининграде"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ОУ ДОД ДДТ "Родник", ул. Менделеева, 17 в г. Калининграде" </t>
  </si>
  <si>
    <t xml:space="preserve">Разработка проектной и рабочей документации по объекту "Строительство теплогенераторной и реконструкция системы теплоснабжения МАУ "УМОЦ", ул. Менделеева, 29 в г. Калининграде" </t>
  </si>
  <si>
    <t xml:space="preserve">Разработка проектной и рабочей документации по объекту "Реконструкция системы теплоснабжения МАОУ СОШ № 19 ул. Менделеева, 13" в                        г. Калининграде" </t>
  </si>
  <si>
    <t xml:space="preserve">Реконструкция систем теплоснабжения  МАДОУ № 79 по ул. Красносельской, 22 в г. Калининграде</t>
  </si>
  <si>
    <t xml:space="preserve">Реконструкция системы теплоснабжения  МАДОУ           № 46 в пер. Трамвайный, 52 2г в г. Калининграде</t>
  </si>
  <si>
    <t xml:space="preserve">Реконструкция систем теплоснабжения  МАДОУ № 78 по ул. Камской, 2г в г. Калининграде</t>
  </si>
  <si>
    <t xml:space="preserve">Реконструкция системы теплоснабжения  и подключение к центральным тепловым сетям здания МАДОУ д/с № 28, расположенного по адресу:                       г. Калининград, ул. Нарвская, 78</t>
  </si>
  <si>
    <t xml:space="preserve">Реконструкция системы теплоснабжения  и подключение к центральным тепловым сетям здания МАДОУ д/с № 51, расположенного по адресу: г. Калининград, пос. Чкаловск, ул. Гавриленко, 3,                ул. Габайдулина, 1</t>
  </si>
  <si>
    <t xml:space="preserve">Реконструкция системы теплоснабжения  и подключение к центральным тепловым сетям здания МАДОУ д/с № 30, расположенного по адресу:                г. Калининград, ул. Космонавта Леонова, 4</t>
  </si>
  <si>
    <t xml:space="preserve">Реконструкция систем теплоснабжения  МАОУ  ДОД ДДТ "Родник" по ул. Менделеева, 17, МАОУ СОШ              № 19  по ул. Менделеева, 13, МАУ "УМОЦ" по         ул. Менделеева, 29 в г. Калининграде</t>
  </si>
  <si>
    <t xml:space="preserve">Разработка проектной и рабочей документации по объекту "Строительство газовой котельной и реконструкция  сетей теплоснабжения МАОУ СОШ          № 28 по        ул. Суворова, 139, МУП "Баня № 2 по ул. Суворова, 137, подросткового клуба "Парус" МАУ ОПК "Балтийское" по ул. Можайская, 65/67; МАДОУ № 4 по ул. Заводская, 16 в г. Калининграде" </t>
  </si>
  <si>
    <t xml:space="preserve">Строительство газовой котельной и реконструкция  сетей теплоснабжения МАОУ СОШ № 28 по ул. Суворова, 139, МУП "Баня № 2 по ул. Суворова, 137, подросткового клуба "Парус" МАУ ОПК "Балтийское" по ул. Можайская, 65/67; МАДОУ № 4 по                         ул. Заводская, 16 в г. Калининграде </t>
  </si>
  <si>
    <t xml:space="preserve">Разработка проектной и рабочей документации по объекту "Строительство газовой котельной для МАДОУ детский сад № 79 по ул. Красносельской, 22 и МАДОУ центр развития ребенка - детский сад № 2 по ул. Красносельская, 24 в г. Калининграде" </t>
  </si>
  <si>
    <t xml:space="preserve">Строительство газовой котельной на территории ДШИ "Гармония" по ул. Челюскинская, д. 2, пос.                        им. А. Космодемьянского</t>
  </si>
  <si>
    <t xml:space="preserve">Строительство котельной на территории МОУ ДОД "Детская музыкальная школа   им. Р.М. Глиэра" по ул.Огарева, 22, г. Калининград</t>
  </si>
  <si>
    <t xml:space="preserve">Разработка проектной и рабочей документации по объекту "Реконструкция системы теплоснабжения  здания МАОУ ДОД "Детская школа искусств                     им. Р.М. Глиэра" по ул. Минина и Пожарского,4" в г.Калининграде</t>
  </si>
  <si>
    <t xml:space="preserve">Разработка проектной и рабочей документации по объекту "Реконструкция системы теплоснобжения и подключения к централизованным тепловым сетям здания МАОУ ДОД городского округа "Детская  музыкальная школа  им. Глинки М.И.", расположенной по адресу: ул. Восточная, д.18,                    г. Калининград"</t>
  </si>
  <si>
    <t xml:space="preserve">Реконструкция системы теплоснобжения и подключения к централизованным тепловым сетям здания МАОУ ДОД городского округа "Детская музыкальная школа  им. Глинки М.И.", расположенной по адресу: по ул. Восточная, д.18,       г. Калининград</t>
  </si>
  <si>
    <t xml:space="preserve">Реконструкция котельной "Дома сестринского ухода" с реконструкцией отопительной системы здания по                  ул. В.Дубинина, 24, г. Калининград </t>
  </si>
  <si>
    <t xml:space="preserve">Разработка проектной и рабочей документации по объекту "Строительство городской больницы № 1,                  ул. Чапаева, 26-28, г. Калининград"</t>
  </si>
  <si>
    <t xml:space="preserve">Реконструкция котельной с переводом на газовое топливо МУЗ "Городская больница № 5"  по ул. Дзержинскокого, 147, г. Калининград</t>
  </si>
  <si>
    <t xml:space="preserve">                      Таблица 3</t>
  </si>
  <si>
    <t xml:space="preserve">                           Финансовое обеспечение мероприятий долгосрочной целевой программы  "Развитие коммунальной инфраструктуры                                                                               городского округа "Город Калининград" на 2009-2014 годы</t>
  </si>
  <si>
    <t xml:space="preserve">2015 год*</t>
  </si>
  <si>
    <t xml:space="preserve">Разработка проектной и рабочей документации по объекту «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ул. Беланова - ул. Горбунова - ул. Мира - ул. Жиленкова - ул. Габайдулина - ул. Калачева в г. Калининграде»</t>
  </si>
  <si>
    <t xml:space="preserve">МКУ "УКС"</t>
  </si>
  <si>
    <t xml:space="preserve">Реконструкция берегозащитных сооружений                       ул. Правая Набережная,  г. Калининград (2-я очередь)</t>
  </si>
  <si>
    <t xml:space="preserve">Разработка проектной и рабочей документации по объекту "Реконструкция берегоукрепительных сооружений Набережная адмирала Трибуца" в г.Калининграде </t>
  </si>
  <si>
    <t xml:space="preserve">Реконструкция берегоукрепительных сооружений набережной Адмирала Трибуца,                 г. Калининград (1,4,5 этапы)</t>
  </si>
  <si>
    <t xml:space="preserve">Федеральный бюджет, остатки</t>
  </si>
  <si>
    <t xml:space="preserve">Областной бюджет, остатки</t>
  </si>
  <si>
    <t xml:space="preserve">Бюджет ГО, остатки</t>
  </si>
  <si>
    <t xml:space="preserve">Реконструкция берегоукрепительных сооружений набережной Адмирала Трибуца,               г. Калининград (2,3 этапы)                       </t>
  </si>
  <si>
    <t xml:space="preserve">Реконструкция гидротехнических сооружений и зоны отдыха вокруг озера Верхнее в городе Калининграде</t>
  </si>
  <si>
    <t xml:space="preserve">Федеральный бюджет </t>
  </si>
  <si>
    <t xml:space="preserve">Разработка рабочего проекта "Реконструкция гидротехнических сооружений и рекреационной зоны озера Поплавок, г. Калининград"</t>
  </si>
  <si>
    <t xml:space="preserve">Корректировка рабочего проекта "Реконструкция гидротехнических сооружений и рекреационной зоны озера Поплавок в г. Калининграде"</t>
  </si>
  <si>
    <t xml:space="preserve">Реконструкция гидротехнических сооружений и рекреационной зоны озера Поплавок                               в г. Калининграде</t>
  </si>
  <si>
    <t xml:space="preserve">Итого по гидротехническим сооружениям:</t>
  </si>
  <si>
    <t xml:space="preserve">Инженерные сети в Юго-Восточном жилом районе                    г. Калининграда (коллектор бытовой канализации по ул. Дзержинского)</t>
  </si>
  <si>
    <t xml:space="preserve">Строительство канализационного  коллектора для комплексной застройки Юго-Восточного жилого района г.Калининграда </t>
  </si>
  <si>
    <t xml:space="preserve">Реконструкция коллектора Д=450 мм на Д=630 мм по ул. Стекольной от ул. Литовский вал </t>
  </si>
  <si>
    <t xml:space="preserve">62 584,3</t>
  </si>
  <si>
    <t xml:space="preserve">2 127,9</t>
  </si>
  <si>
    <t xml:space="preserve">8 511,5</t>
  </si>
  <si>
    <t xml:space="preserve">Напорный коллектор от ЦКНС в пос. Чкаловск до         ул. Рыбников в Центральном районе г. Калининграда</t>
  </si>
  <si>
    <t xml:space="preserve">КАиС</t>
  </si>
  <si>
    <t xml:space="preserve">Строительство очистных сооружений,  г. Калининград</t>
  </si>
  <si>
    <t xml:space="preserve">Cтроительство первой очереди объединенных очистных сооружений с канализационными объектами и сетями     г. Калининграда</t>
  </si>
  <si>
    <t xml:space="preserve">Реконструкция центральной канализационной станции (ЦКНС) в пос. Чкаловск г. Калининграда</t>
  </si>
  <si>
    <t xml:space="preserve">Разработка проектной и рабочей документации по объекту "Реконструкция акведука главного канализационного коллектора от ул. Красносельской до проспекта Победы в  г. Калининграде", в том числе экспертиза</t>
  </si>
  <si>
    <t xml:space="preserve">Реконструкция акведука главного канализационного коллектора от ул. Красносельской до проспекта Победы в г. Калининграде, в т.ч. экспертиза</t>
  </si>
  <si>
    <t xml:space="preserve">Строительство сетей канализации для  МАДОУ детский сад  № 9  по ул. Дзержинского, 131 в г. Калининграде</t>
  </si>
  <si>
    <t xml:space="preserve">МАДОУ детский сад  № 9</t>
  </si>
  <si>
    <t xml:space="preserve">Разработка проектной и рабочей документации по объекту "Реконструкция очистных сооружений            пос. Прибрежный"</t>
  </si>
  <si>
    <t xml:space="preserve">Разработка проектной документации по объекту «Строительство канализации по ул.Челюскинская в            г. Калининграде» </t>
  </si>
  <si>
    <t xml:space="preserve">Строительство канализации по ул.Челюскинская в                                                          г. Калининграде </t>
  </si>
  <si>
    <t xml:space="preserve">Разработка проектной и рабочей документации   по объекту «Строительство канализационного коллектора  по ул. Дзержинского в                       г. Калининграде» </t>
  </si>
  <si>
    <t xml:space="preserve">Строительство КНС-3 с коллекторами</t>
  </si>
  <si>
    <t xml:space="preserve">Разработка проектной и рабочей документации по объекту "Реконструкция сетей дождевой канализации и дренажа к жилым домам по ул. Тихорецкий тупик, 2, 6-8, 7-11, 13"  </t>
  </si>
  <si>
    <t xml:space="preserve">Реконструкция сетей дождевой канализации и дренажа к жилым домам по ул. Тихорецкий тупик, 2, 6-8, 7-11, 13  </t>
  </si>
  <si>
    <t xml:space="preserve">Разработка рабочего проекта "Строительство сетей дренажа по отводу грунтовых и поверхностных вод многоквартирного жилого дома № 36 по                      ул. Полецкого в г.Калининграде" </t>
  </si>
  <si>
    <t xml:space="preserve">Строительство  сетей дренажа  по отводу грунтовых и поверхностных вод многоквартирного жилого дома № 36 по ул. Полецкого </t>
  </si>
  <si>
    <t xml:space="preserve">Разработка проектной и рабочей документации по объекту «Строительство сетей дождевой канализации по ул.Пехотная в г. Калининграде» </t>
  </si>
  <si>
    <t xml:space="preserve">Итого по очистным, канализационным и дренажным сооружениям:</t>
  </si>
  <si>
    <t xml:space="preserve">Строительство 2-х резервуаров чистой воды и реконструкция ВНС "Горьковская" в г.Калининграде</t>
  </si>
  <si>
    <t xml:space="preserve">Строительство водовода от МНС до                                                           ул. А.Невского-Курортная,  г.Калининград</t>
  </si>
  <si>
    <t xml:space="preserve">Строительство водовода по ул.Сусанина-Б.Окружная-МНС-2, г.Калининград</t>
  </si>
  <si>
    <t xml:space="preserve">Разработка проектной  и рабочей документации по объекту "Реконструкция водовода Д 900 мм от Восточной водопроводной станции до Московской водопроводной  станции № 2 в г. Калининграде" </t>
  </si>
  <si>
    <t xml:space="preserve">МКУ"УКС"</t>
  </si>
  <si>
    <t xml:space="preserve">ОБЪЕКТ ДОБАВЛЕН</t>
  </si>
  <si>
    <t xml:space="preserve">Реконструкция системы водоснабжения и охрана окружающей среды г.Калининграда. Приоритетная инвестиционная программа. Проект №А1"Модернизация и завершение строительства водопроводных насосных станций (Восточная водопроводная станция и МНС)"</t>
  </si>
  <si>
    <t xml:space="preserve">Строительство станции очистки и обезжелезивания воды в пос. Чкаловск,  г. Калининград</t>
  </si>
  <si>
    <t xml:space="preserve">Итого по водопроводным сооружениям:</t>
  </si>
  <si>
    <t xml:space="preserve">Строительство инженерных сетей к специализированному инженерному комплексу в                                г. Калининграде</t>
  </si>
  <si>
    <t xml:space="preserve">Строительство тепловых сетей к волейбольному спортивному комплексу на ул. Согласия,                                              г. Калининград</t>
  </si>
  <si>
    <t xml:space="preserve">Строительство трансформаторной под-станции и реконструкция уличных сетей в пос. Октябрьский          (2  этап), г.Калининград</t>
  </si>
  <si>
    <t xml:space="preserve">Строительство наружных инженерных сетей по ул.Октябрьская площадь, 20б, г.Калининград</t>
  </si>
  <si>
    <t xml:space="preserve">Разработка проектной и рабочей документации по объекту "Реконструкция системы электроснабжения МАУК Музей  "Фридландские ворота" по                                ул. Дзержинского в г. Калининграде"</t>
  </si>
  <si>
    <t xml:space="preserve">Реконструкция системы электроснабжения МАУК «Музей «Фридландские ворота» по ул. Дзержинского в г. Калининграде
</t>
  </si>
  <si>
    <t xml:space="preserve">Разработка проектной  и рабочей документации по объекту «Строительство комплектной трансформаторной подстанции в пос. Западный г. Калининграда»"</t>
  </si>
  <si>
    <t xml:space="preserve">Итого по инженерным сетям:</t>
  </si>
  <si>
    <t xml:space="preserve">Реконструкция РТС "Северная" по ул. Сибирякова в г.Калининграде (I очередь)</t>
  </si>
  <si>
    <t xml:space="preserve">Итого по котельным и теплостанциям:</t>
  </si>
  <si>
    <t xml:space="preserve">Разработка рабочего проекта "Газификация МКР "Южный" (2-я очередь) :  ул.Окская, №№ 4"А", 47, ул.Судостроительная,   №№ 107, 114, ул.Двинская, №№ 32, 34, 50,
ул.2-я Судостроительная, №№ 10, 11, 15, 17,                                                       ул.Ямская, №№ 50, 69-71, 73-75, 80, 82,              пер.Окский, №№ 1, 2,   пер. Двинской, №№ 8, 4, ул.Севастопольская, №№  4, 14, 16, 18,                                     ул. Волоколамская, № 2"а", пер. Севастопольский,                № 6" </t>
  </si>
  <si>
    <t xml:space="preserve">Разработка  рабочего проекта  «Газификация микрорайона «Северная гора»:   ул.Богатырская,         №№ 8-б, 50, ул.Краснохолмская, №№ 6, 17, ул.К.Цеткин, №№ 73,  88, 52, ул.Глинки, №№ 62, 64,  48, 87, 107 ул.Янтарная, № 20, ул.Червонная, №№ 4, 10, ул.3-я Б. Окружная, №№ 10, 34, 38"б",46,  30, 185,  ул.Платова, №№ 2, 5, ул.Брянская, №№ 3-5, 7, ул.Гончарова, № 9"а",  ул.Кольцова, №№3-5, 8-10, 11, 12, 19, 20, 22, 23, 25, 27, 28, 31, 33, 35, 37, 38, 40, 14, 15, 17, 21, 29, 30, 39, 26, ул.Златоустовская, №№ 5-7, 22,  ул. Р.Люксембург, №№ 1-1а, 8, 14-14а.</t>
  </si>
  <si>
    <t xml:space="preserve">Строительство газопроводов в пос.Лермонтово (левая сторона): ул.Ломоносова  №№  54, 56, 60, 62, 64, 68, 70, 72-72а, 86, 
ул.Полецкого №№ 6 , 1, 2, 3, 5, 9, 10, 11, 12, 13, 14, 15, 16, 18, 19, 21, 23, 25, 27, 29, 31, 33,
ул.Ташкентская  №№1, 2, 3, 4, 5,6, 7, 8, 9, 11, 12, 13, 15-15а,17,19,25,    ул.Броненосная,  №№ 1, 3, 5, 7, 13, 15, 16, 18, 20, 22, 36, 38, 40, 42,                                        ул. Бердянская, №№ 3, 10,14, 16, 20, 24, 26, 28, 34, 36, 38, 40,     ул. Никитина №№ 1, 3, 4, 5, 6, 7, 8, 9-11,      10 ,12, 13, 15, 18, 17-19, 20, 21, 22, 24,                                     ул. Осетинская, №№ 1, 2, 3, 5,  7, 9, 10-12, 11, 13, 14-16, 20,   пер. Броненосный, №№ 1, 2, 3, 4, 6, 7, 8, 9, 10, 11, 12, 13, 14, 15, 20</t>
  </si>
  <si>
    <t xml:space="preserve">Строительство газопровода низкого давления к жилым домам по ул.А.Суворова, №№ 145, 147, 149, 151</t>
  </si>
  <si>
    <t xml:space="preserve">Строительство газопроводов-вводов к жилому дому по ул.А.Суворова, №№ 143</t>
  </si>
  <si>
    <t xml:space="preserve">Строительство газопровода низкого давления для газоснабжения жилых домов по ул.Столярной №№ 31, 33, 35, и пер.Столярный, № 2
</t>
  </si>
  <si>
    <t xml:space="preserve">Строительство газопроводов-вводов к жилым домам по ул.Р.Люксембург (микрорайон «Северная гора»),  №№ 4, 9, 12, 14, 14а, 16, 19, 15, 22а, 28а, 29, 9а, 30, 31, 31а</t>
  </si>
  <si>
    <t xml:space="preserve">Разработка рабочего проекта  и строительство сетей газоснабжения,        ул. 1-ая Алтайская №№ 3-5, 6, 7-9, 8, 10, 11, 12, 14, 17, 19-19а, 21, 23-27,                                                                         г. Калининград</t>
  </si>
  <si>
    <t xml:space="preserve">Строительство газопровода-ввода к жилому дому по ул.Кремлевская,1а в г. Калининграде</t>
  </si>
  <si>
    <t xml:space="preserve">Газификация МКР «Южный» (2-я очередь) в                                                                   г. Калининграде</t>
  </si>
  <si>
    <t xml:space="preserve">Разработка проектной и рабочей документации по объекту «Газификация микрорайона «Северная гора» (2-ая очередь)"</t>
  </si>
  <si>
    <t xml:space="preserve">Строительство сетей газоснабжения по ул.1-ая Алтайская в г. Калининграде</t>
  </si>
  <si>
    <t xml:space="preserve">Строительство распределительного газопровода и газопроводов-вводов для газоснабжения жилых домов №№ 84, 86, 88, 90, 94 по ул.Коммунистической в               г. Калининграде</t>
  </si>
  <si>
    <t xml:space="preserve">Газификация жилых домов по ул.Бассейной, ул.Харьковской в г. Калининграде</t>
  </si>
  <si>
    <t xml:space="preserve">Газификация жилых домов по ул.Дзержинского в             г. Калининграде </t>
  </si>
  <si>
    <t xml:space="preserve">Строительство газопровода высокого давления по ул. Красносельская – ул.Окружная (2 этап, 1 очередь) в            г. Калининграде</t>
  </si>
  <si>
    <t xml:space="preserve">Федеральный бюджет, остатки </t>
  </si>
  <si>
    <t xml:space="preserve">Газоснабжение 16 квартир, строящихся путем освоения чердачного пространства в многоквартирном жилом доме №№ 33-35 по ул. Георгия Димитрова в                        г. Калининграде. Газоснабжение. Наружные сети (1 очередь)</t>
  </si>
  <si>
    <t xml:space="preserve">Разработка проектной и рабочей документации по объекту «Строительство распределительных сетей газоснабжения и газопроводов-вводов жилых домов по ул. Букетной в Ленинградском районе                             г. Калининграда»</t>
  </si>
  <si>
    <t xml:space="preserve">Разработка проектной и рабочей документации по объекту:  «Газификация пос.Совхозный (Майский)» в                                                  г. Калининграде</t>
  </si>
  <si>
    <t xml:space="preserve">Разработка проектной и рабочей документации по объекту «Строительство распределительных газопроводов и  газопроводов-вводов низкого давления в пос.Октябрьском г.Калининграда  (2-й этап)»</t>
  </si>
  <si>
    <t xml:space="preserve">Разработка проектной и рабочей документации по объекту: «Газификация жилых домов по ул.Иртышской в г. Калининграде»</t>
  </si>
  <si>
    <t xml:space="preserve">Разработка проектной и рабочей документации по объекту: «Газификация пос.Зеленое в г. Калининграде»</t>
  </si>
  <si>
    <t xml:space="preserve">Разработка проектной и рабочей документации по объекту «Строительство газораспределительных сетей и газопроводов-вводов в Юго-Западном жилом районе г.Калининграда (пос.Суворово, пос.Чайковское, пос.Чапаево)»</t>
  </si>
  <si>
    <t xml:space="preserve">Разработка проектной и рабочей документации по объекту «Строительство газораспределительных сетей  и газопроводов-вводов в пос.Чкаловск  г. Калининграда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им.А.Космодемьянского г. Калининграда»</t>
  </si>
  <si>
    <t xml:space="preserve">Разработка рабочей документации по объекту «Газификация микрорайона «Северная гора» (ТОС «Автошкола» 2-ой этап») в г. Калининграде</t>
  </si>
  <si>
    <t xml:space="preserve">Разработка рабочей документации по объекту «Строительство распределительного газопровода и газопроводов-вводов  в пос.Лермонтово (2 этап) в г.Калининграде»</t>
  </si>
  <si>
    <t xml:space="preserve">Разработка рабочей документации по объекту «Газификация ул.Полоцкой № 64, ул.Портовой № 29, ул.Тихорецкой № 73 в г. Калининграде»</t>
  </si>
  <si>
    <t xml:space="preserve">Разработка проектной и рабочей документации по объекту «Строительство газораспределительных сетей низкого давления и газопроводов-вводов в пос. им. А.Космодемьянского  (ул.Каблукова, 14; ул.Селенгинская 31,5,7,9,12а,12,14; ул.Пер.Аральский 2б, 2в,2г;ул.Аральская-8а; ул.Лужская-7,13; ул.Джамбула-4,9; ул.2-ая Алтайская-5,8) в г. Калининграде»</t>
  </si>
  <si>
    <t xml:space="preserve">Разработка проектной и рабочей документации по объекту: «Строительство газораспределительных сетей и газопроводов-вводов в пос.Первомайский в г. Калининграде»</t>
  </si>
  <si>
    <t xml:space="preserve">Разработка рабочей документации по объекту «Газификация жилых домов №№ 6, 11, 12 по ул.Откосной в Московском районе в г. Калининграде»</t>
  </si>
  <si>
    <t xml:space="preserve">Разработка документации по объекту «Газификация жилого дома № 177 по ул.Ю.Гагарина в Ленинградском районе в г. Калининграде»</t>
  </si>
  <si>
    <t xml:space="preserve">Разработка рабочей документации по объекту «Газификация ул.Клинической в г. Калининграде»</t>
  </si>
  <si>
    <t xml:space="preserve">Разработка проектной и рабочей документации по объекту «Газификация жилых домов пос.Прибрежный в Московском районе в г. Калининграде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Московское г. Калининграда»</t>
  </si>
  <si>
    <t xml:space="preserve">Разработка проектной и рабочей документации по объекту «Строительство распределительных газопроводов и газопроводов-вводов в пос. Менделеево г. Калининграда"</t>
  </si>
  <si>
    <t xml:space="preserve">Корректировка проекта газопровода высокого давления от улицы Гагарина до газопровода высокого давления Ø500мм, проложенного к п. Васильково Гурьевского района.</t>
  </si>
  <si>
    <t xml:space="preserve">Строительство газопровода высокого давления от  ул.Гагарина до газопровода высокого давления  диаметром 500мм, проложенного к п.Васильково Гурьевского района</t>
  </si>
  <si>
    <t xml:space="preserve">Разработка проектной и рабочей документации по объекту «Строительство газопровода высокого давления в пос. им. А. Космодемьянского г. Калининграда, от  газопровода высокого давления диаметром 315мм, строящегося в пос. Совхозный, до газопровода высокого давления  диаметром 225 мм, проложенного по ул. Карташева в г. Калининграде»</t>
  </si>
  <si>
    <t xml:space="preserve">Разработка проектной и рабочей документации по объекту "Строительство участка газораспределительной сети высокого давления от  ул. Большая Окружная  до ул.Маршала Борзова в г. Калининграде"</t>
  </si>
  <si>
    <t xml:space="preserve">Разработка проектной и рабочей документации  по объекту «Строительство участка газопровода высокого давления от ул. Аллея Смелых – ул. Большая Окружная диаметром 325 мм до ул. Дзержинского (пос. Малое Лесное Гурьевского района)                                    в г. Калининграде»</t>
  </si>
  <si>
    <t xml:space="preserve">Разработка проектной и рабочей документации по объекту «Строительство участка газопровода высокого давления диаметром 500 мм, взамен ранее проложенного газопровода высокого давления диаметром 325 мм,  от ул.Аллея Смелых  до ул. О. Кошевого в г. Калининграде»</t>
  </si>
  <si>
    <t xml:space="preserve">Разработка проектной и рабочей документации объекта «Строительство газораспределительных сетей и газопроводов-вводов в пос. Южный (3 очередь)»</t>
  </si>
  <si>
    <t xml:space="preserve">Строительство газораспределительных сетей и газопроводов-вводов в пос. Южный (3 очередь)</t>
  </si>
  <si>
    <t xml:space="preserve">Разработка проектной и рабочей документации по объекту «Газификация жилых домов №№ 23, 25 по ул.Старопрудной в Центральном районе                              г. Калининграда»</t>
  </si>
  <si>
    <t xml:space="preserve">Разработка проектной и рабочей документации по объекту «Строительство газораспределительной сети высокого давления с установкой ШРП в пос. Зеленое г. Калининграда»</t>
  </si>
  <si>
    <t xml:space="preserve">Строительство распределительных газопроводов и газопроводов-вводов низкого давления в пос.Октябрьский г.Калининграда (2 этап)</t>
  </si>
  <si>
    <t xml:space="preserve">Ф!</t>
  </si>
  <si>
    <t xml:space="preserve">ОТКОРРЕКТИРОВАНЫ СУММЫ 2013-2014</t>
  </si>
  <si>
    <t xml:space="preserve">Газификация пос.Зеленое в г. Калининграде</t>
  </si>
  <si>
    <t xml:space="preserve">Строительство газораспределительных сетей и газопроводов-вводов в Юго-Западном жилом районе г.Калининграда (пос.Суворово, пос.Чайковское, пос.Чапаево)</t>
  </si>
  <si>
    <t xml:space="preserve">Строительство газораспределительных сетей и газопроводов-вводов в пос.Чкаловск  г. Калининграда</t>
  </si>
  <si>
    <t xml:space="preserve">Строительство распределительных газопроводов  и газопроводов-вводов в пос.им.А.Космодемьянского в                                                  г. Калининграде</t>
  </si>
  <si>
    <t xml:space="preserve">Газификация микрорайона «Северная гора» (ТОС «Автошкола», 2-ой этап») в г. Калининграде</t>
  </si>
  <si>
    <t xml:space="preserve">Строительство распределительного газопровода и газопроводов-вводов  в пос.Лермонтово (2 этап) в                                                 г. Калининграде</t>
  </si>
  <si>
    <t xml:space="preserve">Газификация ул. Полоцкая № 64,  ул. Тихорецкая № 73 в г. Калининграде</t>
  </si>
  <si>
    <t xml:space="preserve">Строительство газораспределительных сетей и газопроводов-вводов в пос.Первомайский в                        г. Калининграде</t>
  </si>
  <si>
    <t xml:space="preserve">Газификация жилых домов №№6, 12 по ул.Откосной в Московском районе в г.Калининграде</t>
  </si>
  <si>
    <t xml:space="preserve">Газификация жилого дома № 177 по ул.Ю.Гагарина в Ленинградском районе в г. Калининграде</t>
  </si>
  <si>
    <t xml:space="preserve">Газификация ул.Клинической в г. Калининграде</t>
  </si>
  <si>
    <t xml:space="preserve">Газификация жилых домов пос.Прибрежный в Московском районе в г. Калининграде</t>
  </si>
  <si>
    <t xml:space="preserve">Строительство распределительных газопроводов и газопроводов-вводов в пос.Московское                                                                  г. Калининграда</t>
  </si>
  <si>
    <t xml:space="preserve">Строительство распределительных газопроводов и газопроводов-вводов в пос.Менделеево  г. Калининграда</t>
  </si>
  <si>
    <t xml:space="preserve">Газификация пос.Совхозный (Майский) в г.Калининграде</t>
  </si>
  <si>
    <t xml:space="preserve">ф!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Аллея Смелых  до ул. О. Кошевого в                                                               г. Калининграде</t>
  </si>
  <si>
    <t xml:space="preserve">Строительство газопровода высокого давления в пос. им. А. Космодемьянского г. Калининграда, от  газопровода высокого давления диаметром 315мм, строящегося в пос. Совхозный, до газопровода высокого давления  диаметром 225 мм, проложенного по ул. Карташева в г. Калининграде</t>
  </si>
  <si>
    <t xml:space="preserve">Ф1</t>
  </si>
  <si>
    <t xml:space="preserve">Строительство участка газораспределительной сети высокого давления от ул. Большая Окружная до ул.Маршала Борзова в г. Калининграде</t>
  </si>
  <si>
    <t xml:space="preserve">Строительство участка газопровода высокого давления от ул. Аллея Смелых – ул. Большая Окружная диаметром 325 мм до ул. Дзержинского (пос. Малое Лесное Гурьевского района)                                    в г. Калининграде</t>
  </si>
  <si>
    <t xml:space="preserve">Строительство газораспределительной сети высокого давления с установкой ШРП в пос. Зеленое                        г. Калининграда</t>
  </si>
  <si>
    <t xml:space="preserve">Разработка проектной и рабочей документации  по объекту «Строительство газораспределительных сетей и газопроводов-вводов в пос. М.Борисово г. Калининграда</t>
  </si>
  <si>
    <t xml:space="preserve">Разработка проектной и рабочей документации  по объекту «Строительство газораспределительных сетей и газопроводов-вводов в пос. М.Борисово г. Калининграда»</t>
  </si>
  <si>
    <t xml:space="preserve">Газификация микрорайона "Северная гора"  в                  г. Калининграде          </t>
  </si>
  <si>
    <t xml:space="preserve">Газификация микрорайона "Северная гора" (2-ая очередь)</t>
  </si>
  <si>
    <t xml:space="preserve">Газификация жилых домов по ул. Иртышской в                                                         г. Калининграде</t>
  </si>
  <si>
    <t xml:space="preserve">Надземный переход через железнодорожные пути  газопроводов высокого и низкого давлений (вынос газопровода за пределы путепровода  по ул. Аллея смелых в г. Калининграде), в т.ч. экспертиза</t>
  </si>
  <si>
    <t xml:space="preserve">Разработка проектной и рабочей документации по объекту "Строительство газораспределительных сетей и газопроводов-вводов в пос. Комсомольское                                                      г. Калининграда"</t>
  </si>
  <si>
    <t xml:space="preserve">Строительство газораспределительных сетей и газопроводов - вводов в пос. Комсомольское в                                                 г. Калининграде</t>
  </si>
  <si>
    <t xml:space="preserve">Разработка рабочей документации по объекту "Газификация жилых домов №№ 23, 25 по ул. Старопрудной в Центральном районе г. Калининграда"</t>
  </si>
  <si>
    <t xml:space="preserve">Разработка проектной и рабочей документации по объекту "Замена газораспределительных сетей и газопроводов - вводов с целью увеличения пропускной способности в пос. Суворово в г. Калининграде" </t>
  </si>
  <si>
    <t xml:space="preserve">Итого по газификации:</t>
  </si>
  <si>
    <t xml:space="preserve">Реконструкция внутренних систем отопления и строительство тепловых сетей к МАДОУ детский сад № 9 по ул. Дзержинского, 131 и МАОУ ООШ №15 по ул. Дзержинского, 163</t>
  </si>
  <si>
    <t xml:space="preserve">МАДОУ     № 78</t>
  </si>
  <si>
    <t xml:space="preserve">Разработка проектной и рабочей документации по объекту "Реконструкция системы теплоснабжения МАДОУ № 79 по  ул. Красносельская, 22 в                                                             г. Калининграде"</t>
  </si>
  <si>
    <t xml:space="preserve">Разработка проектной и рабочей документации по объекту "Реконструкция системы теплоснабжения МАОУ СОШ № 19 ул. Менделеева, 13" в                                                   г. Калининграде" </t>
  </si>
  <si>
    <t xml:space="preserve">Реконструкция систем теплоснабжения  МАДОУ №79 по ул. Красносельской, 22 в г. Калининграде</t>
  </si>
  <si>
    <t xml:space="preserve">МАДОУ            №79</t>
  </si>
  <si>
    <t xml:space="preserve">Реконструкция системы теплоснабжения  МАДОУ  № 46 в пер. Трамвайный, 52  в г. Калининграде</t>
  </si>
  <si>
    <t xml:space="preserve">МАДОУ           № 46</t>
  </si>
  <si>
    <t xml:space="preserve">Реконструкция системы теплоснабжения  МАДОУ № 78 по ул. Камская, 2г в г. Калининграде</t>
  </si>
  <si>
    <t xml:space="preserve">МАДОУ         № 78</t>
  </si>
  <si>
    <t xml:space="preserve">Реконструкция системы теплоснабжения  и подключение к центральным тепловым сетям здания МАДОУ ЦРР д/с № 134, расположенного по адресу:                                                              г. Калининград, ул. Нарвская, 78</t>
  </si>
  <si>
    <t xml:space="preserve">Реконструкция системы теплоснабжения  и подключение к центральным тепловым сетям здания МАДОУ д/с № 51, расположенного по адресу: г. Калининград, пос. Чкаловск, ул. Гавриленко, 3,  ул. Габайдулина, 1</t>
  </si>
  <si>
    <t xml:space="preserve">Строительство теплогенераторной и реконструкция системы теплоснабжения МАОУ ДОД ДДТ «Родник», ул. Менделеева, 17  в  г. Калининграде</t>
  </si>
  <si>
    <t xml:space="preserve">МАОУ ДОД ДДТ «Родник»,</t>
  </si>
  <si>
    <t xml:space="preserve">Реконструкция системы теплоснабжения МАОУ СОШ № 19 по ул. Менделеева, 13 в  г. Калининграде</t>
  </si>
  <si>
    <t xml:space="preserve">МАОУ СОШ № 19</t>
  </si>
  <si>
    <t xml:space="preserve">Строительство теплогенераторной и реконструкция системы теплоснабжения МАУ «УМОЦ»  по ул. Менделеева, 29 в   г. Калининграде</t>
  </si>
  <si>
    <t xml:space="preserve">Разработка проектной и рабочей документации по объекту «Строительство газовой котельной и реконструкция систем теплоснабжения МАОУ СОШ № 28 по ул. Суворова, 139; МУП «Баня № 2» по ул. Суворова, 137; подросткового клуба «Парус» МАУ «ОПК «Балтийское» по ул. Можайская, 65/67; МАДОУ № 4 по ул. Заводская,16 в г. Калининграде» </t>
  </si>
  <si>
    <t xml:space="preserve">Строительство газовой котельной и реконструкция систем теплоснабжения МАОУ СОШ № 28 по ул. Суворова, 139; МУП «Баня  № 2» по ул. Суворова, 137; подросткового клуба «Парус» МАУ «ОПК «Балтийское» по ул. Можайская, 65/67; МАДОУ № 4 по ул. Заводская,16  в г. Калининграде </t>
  </si>
  <si>
    <t xml:space="preserve">Разработка проектной и рабочей документации по объекту «Cтроительство  газовой котельной для МАДОУ детский сад  № 79 по ул. Красносельской, 22 и МАДОУ центр развития ребенка - детский сад № 2 по ул. Красносельская,24 в г. Калининграде» </t>
  </si>
  <si>
    <t xml:space="preserve">Строительство  газовой котельной для МАДОУ детский сад  № 79 по ул. Красносельской, 22 и МАДОУ центр развития ребенка - детский сад № 2 по ул. Красносельская,24 в                         г. Калининграде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 МАОУ начальная школа - детский сад № 72, расположенного по адресу ул. Красная, 301" </t>
  </si>
  <si>
    <t xml:space="preserve">Разработка проектной и рабочей документации по объекту «Реконструкция системы теплоснабжения МАДОУ д/с № 115 ул. Великолукская,7» </t>
  </si>
  <si>
    <t xml:space="preserve">Разработка проектной и рабочей документации по объекту «Строительство газовой котельной и реконструкция системы теплоснабжения МАДОУ детский сад № 5, расположенного по адресу: ул. Маршала Новикова, 25-27» </t>
  </si>
  <si>
    <t xml:space="preserve">Разработка проектной и рабочей документации по объекту "Реконструкция системы теплоснабжения МАОУ СОШ  № 46 ул. Школьная, 2"</t>
  </si>
  <si>
    <t xml:space="preserve">МАОУ СОШ  № 46</t>
  </si>
  <si>
    <t xml:space="preserve">Разработка проектной и рабочей документации по объекту «Строительство газовой котельной и реконструкция системы теплоснабжения МАОУ СОШ № 3 ул. Октябрьская площадь, 28-30» </t>
  </si>
  <si>
    <t xml:space="preserve">МАОУ СОШ № 3</t>
  </si>
  <si>
    <t xml:space="preserve">Разработка проектной и рабочей документации по объекту «Строительство газовой котельной и реконструкция системы теплоснабжения МАДОУ д/с № 17 ул. Орудийная,30» </t>
  </si>
  <si>
    <t xml:space="preserve">МАДОУ д/с № 17</t>
  </si>
  <si>
    <t xml:space="preserve">Разработка проектной и рабочей документации по объекту «Реконструкция системы теплоснабжения МАДОУ д/с № 35 ул.Ленинградская,27» </t>
  </si>
  <si>
    <t xml:space="preserve">МАДОУ д/с № 35 </t>
  </si>
  <si>
    <t xml:space="preserve">Итого котельные и теплосети по образованию:</t>
  </si>
  <si>
    <t xml:space="preserve">ДШИ "Гармония"</t>
  </si>
  <si>
    <t xml:space="preserve">Разработка проектной и рабочей документации по объекту "Реконструкция системы теплоснабжения и подключения к централизованным тепловым сетям здания МАОУ ДОД городского округа "Детская  музыкальная школа  им. Глинки М.И.", расположенной по адресу: ул. Восточная, д.18,                                                              г. Калининград"</t>
  </si>
  <si>
    <t xml:space="preserve">Реконструкция системы теплоснабжения и подключения к централизованным тепловым сетям здания МАОУ ДОД городского округа "Детская музыкальная школа  им. Глинки М.И.", расположенной по адресу: по ул. Восточная, д.18,       г. Калининград</t>
  </si>
  <si>
    <t xml:space="preserve">Итого котельные и теплосети по культуре:</t>
  </si>
  <si>
    <t xml:space="preserve">Котельная с переводом на газовое топливо МУЗ «Городская больница № 5» по ул. Дзержинского, 147 в г. Калининграде</t>
  </si>
  <si>
    <t xml:space="preserve">Итого котельные и теплосети по здравоохранению:</t>
  </si>
  <si>
    <t xml:space="preserve">Всего по объектам целевой программы, в том числе по бюджетам</t>
  </si>
  <si>
    <t xml:space="preserve">Бюджет ГО        </t>
  </si>
  <si>
    <t xml:space="preserve">* Справочная информация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0%"/>
    <numFmt numFmtId="168" formatCode="0.000"/>
    <numFmt numFmtId="169" formatCode="#,##0.00"/>
    <numFmt numFmtId="170" formatCode="0"/>
    <numFmt numFmtId="171" formatCode="0.0"/>
    <numFmt numFmtId="172" formatCode="0.00"/>
    <numFmt numFmtId="173" formatCode="General"/>
    <numFmt numFmtId="174" formatCode="[$-409]m/d/yyyy"/>
    <numFmt numFmtId="175" formatCode="#,##0.0"/>
    <numFmt numFmtId="176" formatCode="#,##0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993366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993366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FF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7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18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1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0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2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10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1" xfId="1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10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10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10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1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2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1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6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4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6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0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0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25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17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0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69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9" fillId="0" borderId="16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1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5" fillId="0" borderId="11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6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8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9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25" fillId="0" borderId="10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5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5" fillId="0" borderId="17" xfId="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10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1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3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11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Обычный 2 2" xfId="96"/>
    <cellStyle name="Обычный 2 3" xfId="97"/>
    <cellStyle name="Обычный 2 4" xfId="98"/>
    <cellStyle name="Обычный 3" xfId="99"/>
    <cellStyle name="Обычный_Коммуналка0109" xfId="100"/>
    <cellStyle name="Обычный_исполнение за 2009 год" xfId="101"/>
    <cellStyle name="Обычный_отчет по программе газификация за 2009 год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Финансовый 2" xfId="108"/>
    <cellStyle name="Хороший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8" activeCellId="0" sqref="F1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5.1"/>
    <col collapsed="false" customWidth="true" hidden="false" outlineLevel="0" max="3" min="3" style="1" width="51.55"/>
    <col collapsed="false" customWidth="true" hidden="false" outlineLevel="0" max="4" min="4" style="1" width="14.66"/>
    <col collapsed="false" customWidth="true" hidden="false" outlineLevel="0" max="5" min="5" style="1" width="15.43"/>
    <col collapsed="false" customWidth="true" hidden="false" outlineLevel="0" max="6" min="6" style="1" width="14.87"/>
    <col collapsed="false" customWidth="true" hidden="false" outlineLevel="0" max="7" min="7" style="2" width="14.43"/>
    <col collapsed="false" customWidth="true" hidden="false" outlineLevel="0" max="8" min="8" style="2" width="14.99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3"/>
      <c r="B1" s="3"/>
      <c r="C1" s="3"/>
      <c r="D1" s="3"/>
      <c r="E1" s="3"/>
      <c r="F1" s="4" t="s">
        <v>0</v>
      </c>
      <c r="G1" s="5"/>
    </row>
    <row r="2" customFormat="false" ht="22.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</row>
    <row r="3" customFormat="false" ht="21" hidden="false" customHeight="true" outlineLevel="0" collapsed="false">
      <c r="A3" s="3"/>
      <c r="B3" s="3"/>
      <c r="C3" s="3"/>
      <c r="D3" s="3"/>
      <c r="E3" s="3"/>
      <c r="F3" s="9" t="s">
        <v>2</v>
      </c>
      <c r="G3" s="10"/>
    </row>
    <row r="4" customFormat="false" ht="20.4" hidden="false" customHeight="true" outlineLevel="0" collapsed="false">
      <c r="B4" s="11" t="s">
        <v>3</v>
      </c>
      <c r="C4" s="12" t="s">
        <v>4</v>
      </c>
      <c r="D4" s="13" t="s">
        <v>5</v>
      </c>
      <c r="E4" s="13"/>
      <c r="F4" s="13"/>
      <c r="G4" s="14" t="s">
        <v>6</v>
      </c>
      <c r="H4" s="14"/>
    </row>
    <row r="5" customFormat="false" ht="21" hidden="false" customHeight="true" outlineLevel="0" collapsed="false">
      <c r="B5" s="15" t="s">
        <v>7</v>
      </c>
      <c r="C5" s="12"/>
      <c r="D5" s="13"/>
      <c r="E5" s="13"/>
      <c r="F5" s="13"/>
      <c r="G5" s="14"/>
      <c r="H5" s="14"/>
    </row>
    <row r="6" customFormat="false" ht="31.2" hidden="false" customHeight="false" outlineLevel="0" collapsed="false">
      <c r="B6" s="15"/>
      <c r="C6" s="12"/>
      <c r="D6" s="13" t="s">
        <v>8</v>
      </c>
      <c r="E6" s="13" t="s">
        <v>9</v>
      </c>
      <c r="F6" s="13" t="s">
        <v>10</v>
      </c>
      <c r="G6" s="16" t="s">
        <v>9</v>
      </c>
      <c r="H6" s="16" t="s">
        <v>10</v>
      </c>
    </row>
    <row r="7" s="3" customFormat="true" ht="54" hidden="false" customHeight="false" outlineLevel="0" collapsed="false">
      <c r="B7" s="17" t="n">
        <v>1</v>
      </c>
      <c r="C7" s="15" t="s">
        <v>11</v>
      </c>
      <c r="D7" s="18" t="n">
        <v>27274.1</v>
      </c>
      <c r="E7" s="19" t="n">
        <v>23132.28101</v>
      </c>
      <c r="F7" s="20" t="n">
        <f aca="false">E7/D7*100</f>
        <v>84.8140947272321</v>
      </c>
      <c r="G7" s="21" t="n">
        <v>12795.3</v>
      </c>
      <c r="H7" s="21" t="n">
        <v>46.92</v>
      </c>
    </row>
    <row r="8" s="3" customFormat="true" ht="40.2" hidden="false" customHeight="true" outlineLevel="0" collapsed="false">
      <c r="B8" s="17" t="n">
        <v>2</v>
      </c>
      <c r="C8" s="15" t="s">
        <v>12</v>
      </c>
      <c r="D8" s="18" t="n">
        <v>14486.57598</v>
      </c>
      <c r="E8" s="19" t="n">
        <v>14172.08629</v>
      </c>
      <c r="F8" s="20" t="n">
        <f aca="false">E8/D8*100</f>
        <v>97.8290957750529</v>
      </c>
      <c r="G8" s="21" t="n">
        <v>2336.9</v>
      </c>
      <c r="H8" s="21" t="n">
        <v>14</v>
      </c>
    </row>
    <row r="9" s="3" customFormat="true" ht="73.95" hidden="false" customHeight="true" outlineLevel="0" collapsed="false">
      <c r="B9" s="17" t="n">
        <v>3</v>
      </c>
      <c r="C9" s="15" t="s">
        <v>13</v>
      </c>
      <c r="D9" s="22" t="n">
        <v>110620.163</v>
      </c>
      <c r="E9" s="19" t="n">
        <v>43776.65377</v>
      </c>
      <c r="F9" s="20" t="n">
        <f aca="false">E9/D9*100</f>
        <v>39.573846740761</v>
      </c>
      <c r="G9" s="21"/>
      <c r="H9" s="21" t="s">
        <v>14</v>
      </c>
    </row>
    <row r="10" s="3" customFormat="true" ht="55.95" hidden="false" customHeight="true" outlineLevel="0" collapsed="false">
      <c r="B10" s="17" t="n">
        <v>4</v>
      </c>
      <c r="C10" s="15" t="s">
        <v>15</v>
      </c>
      <c r="D10" s="22" t="n">
        <v>620654.81</v>
      </c>
      <c r="E10" s="19" t="n">
        <v>525502.91</v>
      </c>
      <c r="F10" s="20" t="n">
        <f aca="false">E10/D10*100</f>
        <v>84.6691109990753</v>
      </c>
      <c r="G10" s="21" t="n">
        <v>90497</v>
      </c>
      <c r="H10" s="21" t="n">
        <v>13</v>
      </c>
    </row>
    <row r="11" s="3" customFormat="true" ht="76.2" hidden="false" customHeight="true" outlineLevel="0" collapsed="false">
      <c r="B11" s="17" t="n">
        <v>5</v>
      </c>
      <c r="C11" s="15" t="s">
        <v>16</v>
      </c>
      <c r="D11" s="23" t="n">
        <v>2348</v>
      </c>
      <c r="E11" s="19" t="n">
        <v>1118.2005</v>
      </c>
      <c r="F11" s="20" t="n">
        <f aca="false">E11/D11*100</f>
        <v>47.6235306643952</v>
      </c>
      <c r="G11" s="21" t="n">
        <v>1105.7</v>
      </c>
      <c r="H11" s="21" t="n">
        <v>47.1</v>
      </c>
    </row>
    <row r="12" s="3" customFormat="true" ht="56.4" hidden="false" customHeight="true" outlineLevel="0" collapsed="false">
      <c r="B12" s="17" t="n">
        <v>6</v>
      </c>
      <c r="C12" s="15" t="s">
        <v>17</v>
      </c>
      <c r="D12" s="23" t="n">
        <v>5038.8</v>
      </c>
      <c r="E12" s="19" t="n">
        <v>5038.7436</v>
      </c>
      <c r="F12" s="20" t="n">
        <f aca="false">E12/D12*100</f>
        <v>99.9988806858776</v>
      </c>
      <c r="G12" s="21" t="n">
        <v>2845.4</v>
      </c>
      <c r="H12" s="21" t="n">
        <v>24.57</v>
      </c>
    </row>
    <row r="13" s="3" customFormat="true" ht="36" hidden="false" customHeight="false" outlineLevel="0" collapsed="false">
      <c r="B13" s="17" t="n">
        <v>7</v>
      </c>
      <c r="C13" s="15" t="s">
        <v>18</v>
      </c>
      <c r="D13" s="22" t="n">
        <v>393198.7</v>
      </c>
      <c r="E13" s="22" t="n">
        <v>170641</v>
      </c>
      <c r="F13" s="20" t="n">
        <f aca="false">E13/D13*100</f>
        <v>43.3981597599382</v>
      </c>
      <c r="G13" s="21" t="n">
        <v>126685.4</v>
      </c>
      <c r="H13" s="21" t="n">
        <v>32</v>
      </c>
    </row>
    <row r="14" s="3" customFormat="true" ht="54" hidden="false" customHeight="false" outlineLevel="0" collapsed="false">
      <c r="B14" s="17" t="n">
        <v>8</v>
      </c>
      <c r="C14" s="15" t="s">
        <v>19</v>
      </c>
      <c r="D14" s="23" t="n">
        <v>17349.8</v>
      </c>
      <c r="E14" s="19" t="n">
        <v>11535.9</v>
      </c>
      <c r="F14" s="20" t="n">
        <f aca="false">E14/D14*100</f>
        <v>66.4901036323185</v>
      </c>
      <c r="G14" s="21" t="n">
        <v>6228.8</v>
      </c>
      <c r="H14" s="21" t="n">
        <v>36</v>
      </c>
    </row>
    <row r="15" s="3" customFormat="true" ht="57.6" hidden="false" customHeight="true" outlineLevel="0" collapsed="false">
      <c r="B15" s="17" t="n">
        <v>9</v>
      </c>
      <c r="C15" s="15" t="s">
        <v>20</v>
      </c>
      <c r="D15" s="23" t="n">
        <v>35611.2</v>
      </c>
      <c r="E15" s="19" t="n">
        <v>23314.357</v>
      </c>
      <c r="F15" s="20" t="n">
        <f aca="false">E15/D15*100</f>
        <v>65.4691698117446</v>
      </c>
      <c r="G15" s="21" t="n">
        <v>12080.77</v>
      </c>
      <c r="H15" s="21" t="n">
        <v>13.63</v>
      </c>
    </row>
    <row r="16" s="3" customFormat="true" ht="41.4" hidden="false" customHeight="true" outlineLevel="0" collapsed="false">
      <c r="B16" s="17" t="n">
        <v>10</v>
      </c>
      <c r="C16" s="15" t="s">
        <v>21</v>
      </c>
      <c r="D16" s="24" t="n">
        <v>141873.9</v>
      </c>
      <c r="E16" s="19" t="n">
        <v>140000.3</v>
      </c>
      <c r="F16" s="20" t="n">
        <f aca="false">E16/D16*100</f>
        <v>98.6793906419715</v>
      </c>
      <c r="G16" s="21" t="n">
        <v>137710.1</v>
      </c>
      <c r="H16" s="21" t="n">
        <v>92.7</v>
      </c>
    </row>
    <row r="17" s="3" customFormat="true" ht="39.6" hidden="false" customHeight="true" outlineLevel="0" collapsed="false">
      <c r="B17" s="17" t="n">
        <v>11</v>
      </c>
      <c r="C17" s="15" t="s">
        <v>22</v>
      </c>
      <c r="D17" s="18" t="n">
        <v>24617</v>
      </c>
      <c r="E17" s="19" t="n">
        <v>19626.22018</v>
      </c>
      <c r="F17" s="20" t="n">
        <f aca="false">E17/D17*100</f>
        <v>79.7262874436365</v>
      </c>
      <c r="G17" s="21" t="n">
        <v>5381.6</v>
      </c>
      <c r="H17" s="21" t="n">
        <v>17</v>
      </c>
    </row>
    <row r="18" s="3" customFormat="true" ht="37.95" hidden="false" customHeight="true" outlineLevel="0" collapsed="false">
      <c r="B18" s="17" t="n">
        <v>12</v>
      </c>
      <c r="C18" s="15" t="s">
        <v>23</v>
      </c>
      <c r="D18" s="18" t="n">
        <v>34312.3046</v>
      </c>
      <c r="E18" s="19" t="n">
        <v>30543.71564</v>
      </c>
      <c r="F18" s="20" t="n">
        <f aca="false">E18/D18*100</f>
        <v>89.0168002297345</v>
      </c>
      <c r="G18" s="21" t="n">
        <v>18554.5</v>
      </c>
      <c r="H18" s="21" t="n">
        <v>48</v>
      </c>
    </row>
    <row r="19" s="3" customFormat="true" ht="36" hidden="false" customHeight="false" outlineLevel="0" collapsed="false">
      <c r="B19" s="17" t="n">
        <v>13</v>
      </c>
      <c r="C19" s="15" t="s">
        <v>24</v>
      </c>
      <c r="D19" s="18" t="n">
        <v>99715.1</v>
      </c>
      <c r="E19" s="19" t="n">
        <v>76803.6</v>
      </c>
      <c r="F19" s="20" t="n">
        <f aca="false">E19/D19*100</f>
        <v>77.023038637077</v>
      </c>
      <c r="G19" s="21" t="n">
        <v>15976.9</v>
      </c>
      <c r="H19" s="21" t="n">
        <v>16</v>
      </c>
    </row>
    <row r="20" s="3" customFormat="true" ht="57.6" hidden="false" customHeight="true" outlineLevel="0" collapsed="false">
      <c r="B20" s="17" t="n">
        <v>14</v>
      </c>
      <c r="C20" s="15" t="s">
        <v>25</v>
      </c>
      <c r="D20" s="18" t="n">
        <v>1648555.2</v>
      </c>
      <c r="E20" s="19" t="n">
        <v>1036978.2103</v>
      </c>
      <c r="F20" s="20" t="n">
        <f aca="false">E20/D20*100</f>
        <v>62.9022437525901</v>
      </c>
      <c r="G20" s="21" t="n">
        <v>605058.9</v>
      </c>
      <c r="H20" s="21" t="n">
        <v>37.4</v>
      </c>
    </row>
    <row r="21" customFormat="false" ht="19.95" hidden="false" customHeight="true" outlineLevel="0" collapsed="false">
      <c r="B21" s="25" t="s">
        <v>26</v>
      </c>
      <c r="C21" s="25"/>
      <c r="D21" s="26" t="n">
        <f aca="false">SUM(D7:D20)</f>
        <v>3175655.65358</v>
      </c>
      <c r="E21" s="27" t="n">
        <f aca="false">SUM(E7:E20)</f>
        <v>2122184.17829</v>
      </c>
      <c r="F21" s="20" t="n">
        <f aca="false">E21/D21*100</f>
        <v>66.8266465193607</v>
      </c>
      <c r="G21" s="28" t="n">
        <f aca="false">SUM(G7:G20)</f>
        <v>1037257.27</v>
      </c>
      <c r="H21" s="29" t="n">
        <v>31.1</v>
      </c>
    </row>
  </sheetData>
  <mergeCells count="6">
    <mergeCell ref="B2:F2"/>
    <mergeCell ref="C4:C6"/>
    <mergeCell ref="D4:F5"/>
    <mergeCell ref="G4:H5"/>
    <mergeCell ref="B5:B6"/>
    <mergeCell ref="B21:C21"/>
  </mergeCells>
  <printOptions headings="false" gridLines="false" gridLinesSet="true" horizontalCentered="false" verticalCentered="false"/>
  <pageMargins left="0.220138888888889" right="0.15" top="0.159722222222222" bottom="0.179861111111111" header="0.511811023622047" footer="0.1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9" activeCellId="0" sqref="A19:H19"/>
    </sheetView>
  </sheetViews>
  <sheetFormatPr defaultColWidth="9.1015625" defaultRowHeight="15.6" zeroHeight="false" outlineLevelRow="0" outlineLevelCol="0"/>
  <cols>
    <col collapsed="false" customWidth="true" hidden="false" outlineLevel="0" max="1" min="1" style="30" width="46.43"/>
    <col collapsed="false" customWidth="true" hidden="false" outlineLevel="0" max="2" min="2" style="31" width="13.1"/>
    <col collapsed="false" customWidth="true" hidden="false" outlineLevel="0" max="4" min="3" style="30" width="10.99"/>
    <col collapsed="false" customWidth="true" hidden="false" outlineLevel="0" max="5" min="5" style="32" width="13.43"/>
    <col collapsed="false" customWidth="true" hidden="false" outlineLevel="0" max="7" min="6" style="33" width="15.66"/>
    <col collapsed="false" customWidth="true" hidden="false" outlineLevel="0" max="8" min="8" style="30" width="46.66"/>
    <col collapsed="false" customWidth="false" hidden="false" outlineLevel="0" max="257" min="9" style="34" width="9.1"/>
  </cols>
  <sheetData>
    <row r="1" customFormat="false" ht="36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</row>
    <row r="2" customFormat="false" ht="17.25" hidden="false" customHeight="true" outlineLevel="0" collapsed="false">
      <c r="A2" s="36"/>
      <c r="B2" s="37"/>
      <c r="C2" s="36"/>
      <c r="D2" s="36"/>
      <c r="E2" s="38"/>
      <c r="F2" s="39"/>
      <c r="G2" s="39"/>
      <c r="H2" s="40" t="s">
        <v>28</v>
      </c>
    </row>
    <row r="3" customFormat="false" ht="47.25" hidden="false" customHeight="true" outlineLevel="0" collapsed="false">
      <c r="A3" s="41" t="s">
        <v>29</v>
      </c>
      <c r="B3" s="41" t="s">
        <v>30</v>
      </c>
      <c r="C3" s="42" t="s">
        <v>31</v>
      </c>
      <c r="D3" s="42" t="s">
        <v>32</v>
      </c>
      <c r="E3" s="41" t="s">
        <v>33</v>
      </c>
      <c r="F3" s="41" t="s">
        <v>34</v>
      </c>
      <c r="G3" s="41" t="s">
        <v>35</v>
      </c>
      <c r="H3" s="41" t="s">
        <v>36</v>
      </c>
    </row>
    <row r="4" customFormat="false" ht="15.6" hidden="false" customHeight="false" outlineLevel="0" collapsed="false">
      <c r="A4" s="41"/>
      <c r="B4" s="41"/>
      <c r="C4" s="42"/>
      <c r="D4" s="42"/>
      <c r="E4" s="41"/>
      <c r="F4" s="41"/>
      <c r="G4" s="41"/>
      <c r="H4" s="41"/>
    </row>
    <row r="5" s="33" customFormat="true" ht="15.6" hidden="false" customHeight="false" outlineLevel="0" collapsed="false">
      <c r="A5" s="43" t="n">
        <v>1</v>
      </c>
      <c r="B5" s="44" t="n">
        <v>2</v>
      </c>
      <c r="C5" s="43" t="n">
        <v>3</v>
      </c>
      <c r="D5" s="43" t="n">
        <v>4</v>
      </c>
      <c r="E5" s="41" t="n">
        <v>5</v>
      </c>
      <c r="F5" s="45" t="n">
        <v>6</v>
      </c>
      <c r="G5" s="45" t="n">
        <v>7</v>
      </c>
      <c r="H5" s="46" t="n">
        <v>8</v>
      </c>
    </row>
    <row r="6" customFormat="false" ht="18.6" hidden="false" customHeight="true" outlineLevel="0" collapsed="false">
      <c r="A6" s="47" t="s">
        <v>37</v>
      </c>
      <c r="B6" s="47"/>
      <c r="C6" s="47"/>
      <c r="D6" s="47"/>
      <c r="E6" s="47"/>
      <c r="F6" s="45"/>
      <c r="G6" s="45"/>
      <c r="H6" s="48"/>
    </row>
    <row r="7" customFormat="false" ht="18.6" hidden="false" customHeight="true" outlineLevel="0" collapsed="false">
      <c r="A7" s="47" t="s">
        <v>38</v>
      </c>
      <c r="B7" s="47"/>
      <c r="C7" s="47"/>
      <c r="D7" s="47"/>
      <c r="E7" s="47"/>
      <c r="F7" s="47"/>
      <c r="G7" s="47"/>
      <c r="H7" s="47"/>
    </row>
    <row r="8" customFormat="false" ht="70.5" hidden="false" customHeight="true" outlineLevel="0" collapsed="false">
      <c r="A8" s="49" t="s">
        <v>39</v>
      </c>
      <c r="B8" s="50" t="s">
        <v>40</v>
      </c>
      <c r="C8" s="51" t="n">
        <v>3040.34</v>
      </c>
      <c r="D8" s="51" t="n">
        <v>2908.38</v>
      </c>
      <c r="E8" s="41" t="n">
        <v>18385.271</v>
      </c>
      <c r="F8" s="41" t="n">
        <v>18259.254</v>
      </c>
      <c r="G8" s="41" t="n">
        <v>18259.254</v>
      </c>
      <c r="H8" s="49" t="s">
        <v>41</v>
      </c>
      <c r="I8" s="34" t="n">
        <f aca="false">E8-F8</f>
        <v>126.017</v>
      </c>
    </row>
    <row r="9" customFormat="false" ht="109.95" hidden="false" customHeight="true" outlineLevel="0" collapsed="false">
      <c r="A9" s="49"/>
      <c r="B9" s="50" t="s">
        <v>42</v>
      </c>
      <c r="C9" s="51" t="n">
        <v>42</v>
      </c>
      <c r="D9" s="51" t="n">
        <v>42</v>
      </c>
      <c r="E9" s="41"/>
      <c r="F9" s="52" t="n">
        <f aca="false">F8/E8</f>
        <v>0.993145763257991</v>
      </c>
      <c r="G9" s="52" t="n">
        <f aca="false">G8/E8</f>
        <v>0.993145763257991</v>
      </c>
      <c r="H9" s="49"/>
      <c r="I9" s="34" t="n">
        <f aca="false">G9-F9</f>
        <v>0</v>
      </c>
    </row>
    <row r="10" customFormat="false" ht="20.4" hidden="false" customHeight="true" outlineLevel="0" collapsed="false">
      <c r="A10" s="47" t="s">
        <v>43</v>
      </c>
      <c r="B10" s="47"/>
      <c r="C10" s="47"/>
      <c r="D10" s="47"/>
      <c r="E10" s="47"/>
      <c r="F10" s="45"/>
      <c r="G10" s="45"/>
      <c r="H10" s="48"/>
      <c r="I10" s="34" t="n">
        <f aca="false">G10-F10</f>
        <v>0</v>
      </c>
    </row>
    <row r="11" customFormat="false" ht="21" hidden="false" customHeight="true" outlineLevel="0" collapsed="false">
      <c r="A11" s="47" t="s">
        <v>44</v>
      </c>
      <c r="B11" s="47"/>
      <c r="C11" s="47"/>
      <c r="D11" s="47"/>
      <c r="E11" s="47"/>
      <c r="F11" s="47"/>
      <c r="G11" s="47"/>
      <c r="H11" s="47"/>
      <c r="I11" s="34" t="n">
        <f aca="false">G11-F11</f>
        <v>0</v>
      </c>
    </row>
    <row r="12" customFormat="false" ht="96.75" hidden="false" customHeight="true" outlineLevel="0" collapsed="false">
      <c r="A12" s="49" t="s">
        <v>45</v>
      </c>
      <c r="B12" s="50" t="s">
        <v>40</v>
      </c>
      <c r="C12" s="51" t="n">
        <v>202.5</v>
      </c>
      <c r="D12" s="51" t="n">
        <v>376.5</v>
      </c>
      <c r="E12" s="41" t="n">
        <v>1490.698</v>
      </c>
      <c r="F12" s="41" t="n">
        <v>998.097</v>
      </c>
      <c r="G12" s="41" t="n">
        <v>998.097</v>
      </c>
      <c r="H12" s="49" t="s">
        <v>46</v>
      </c>
      <c r="I12" s="34" t="n">
        <f aca="false">G12-F12</f>
        <v>0</v>
      </c>
    </row>
    <row r="13" customFormat="false" ht="69" hidden="false" customHeight="true" outlineLevel="0" collapsed="false">
      <c r="A13" s="49"/>
      <c r="B13" s="50" t="s">
        <v>42</v>
      </c>
      <c r="C13" s="51" t="n">
        <v>5</v>
      </c>
      <c r="D13" s="51" t="n">
        <v>5</v>
      </c>
      <c r="E13" s="41"/>
      <c r="F13" s="52" t="n">
        <f aca="false">F12/E12</f>
        <v>0.669550103374392</v>
      </c>
      <c r="G13" s="52" t="n">
        <f aca="false">G12/E12</f>
        <v>0.669550103374392</v>
      </c>
      <c r="H13" s="49"/>
      <c r="I13" s="34" t="n">
        <f aca="false">G13-F13</f>
        <v>0</v>
      </c>
    </row>
    <row r="14" customFormat="false" ht="18.6" hidden="false" customHeight="true" outlineLevel="0" collapsed="false">
      <c r="A14" s="47" t="s">
        <v>47</v>
      </c>
      <c r="B14" s="47"/>
      <c r="C14" s="47"/>
      <c r="D14" s="47"/>
      <c r="E14" s="47"/>
      <c r="F14" s="45"/>
      <c r="G14" s="45"/>
      <c r="H14" s="48"/>
      <c r="I14" s="34" t="n">
        <f aca="false">G14-F14</f>
        <v>0</v>
      </c>
    </row>
    <row r="15" customFormat="false" ht="21" hidden="false" customHeight="true" outlineLevel="0" collapsed="false">
      <c r="A15" s="47" t="s">
        <v>48</v>
      </c>
      <c r="B15" s="47"/>
      <c r="C15" s="47"/>
      <c r="D15" s="47"/>
      <c r="E15" s="47"/>
      <c r="F15" s="47"/>
      <c r="G15" s="47"/>
      <c r="H15" s="47"/>
      <c r="I15" s="34" t="n">
        <f aca="false">G15-F15</f>
        <v>0</v>
      </c>
    </row>
    <row r="16" customFormat="false" ht="65.25" hidden="false" customHeight="true" outlineLevel="0" collapsed="false">
      <c r="A16" s="49" t="s">
        <v>49</v>
      </c>
      <c r="B16" s="50" t="s">
        <v>40</v>
      </c>
      <c r="C16" s="51" t="n">
        <v>3464.4</v>
      </c>
      <c r="D16" s="51" t="n">
        <v>3494.57</v>
      </c>
      <c r="E16" s="41" t="n">
        <v>11375.283</v>
      </c>
      <c r="F16" s="45" t="n">
        <v>8913.534</v>
      </c>
      <c r="G16" s="45" t="n">
        <v>8913.534</v>
      </c>
      <c r="H16" s="49" t="s">
        <v>50</v>
      </c>
      <c r="I16" s="34" t="n">
        <f aca="false">G16-F16</f>
        <v>0</v>
      </c>
    </row>
    <row r="17" customFormat="false" ht="127.95" hidden="false" customHeight="true" outlineLevel="0" collapsed="false">
      <c r="A17" s="49"/>
      <c r="B17" s="50" t="s">
        <v>42</v>
      </c>
      <c r="C17" s="51" t="n">
        <v>87</v>
      </c>
      <c r="D17" s="51" t="n">
        <v>87</v>
      </c>
      <c r="E17" s="41"/>
      <c r="F17" s="53" t="n">
        <f aca="false">F16/E16</f>
        <v>0.783587889637559</v>
      </c>
      <c r="G17" s="53" t="n">
        <f aca="false">G16/E16</f>
        <v>0.783587889637559</v>
      </c>
      <c r="H17" s="49"/>
      <c r="I17" s="34" t="n">
        <f aca="false">G17-F17</f>
        <v>0</v>
      </c>
    </row>
    <row r="18" customFormat="false" ht="15.6" hidden="false" customHeight="true" outlineLevel="0" collapsed="false">
      <c r="A18" s="47" t="s">
        <v>51</v>
      </c>
      <c r="B18" s="47"/>
      <c r="C18" s="47"/>
      <c r="D18" s="47"/>
      <c r="E18" s="47"/>
      <c r="F18" s="45"/>
      <c r="G18" s="45"/>
      <c r="H18" s="48"/>
      <c r="I18" s="34" t="n">
        <f aca="false">G18-F18</f>
        <v>0</v>
      </c>
    </row>
    <row r="19" customFormat="false" ht="21" hidden="false" customHeight="true" outlineLevel="0" collapsed="false">
      <c r="A19" s="47" t="s">
        <v>52</v>
      </c>
      <c r="B19" s="47"/>
      <c r="C19" s="47"/>
      <c r="D19" s="47"/>
      <c r="E19" s="47"/>
      <c r="F19" s="47"/>
      <c r="G19" s="47"/>
      <c r="H19" s="47"/>
      <c r="I19" s="34" t="n">
        <f aca="false">G19-F19</f>
        <v>0</v>
      </c>
    </row>
    <row r="20" customFormat="false" ht="77.25" hidden="false" customHeight="true" outlineLevel="0" collapsed="false">
      <c r="A20" s="49" t="s">
        <v>53</v>
      </c>
      <c r="B20" s="50" t="s">
        <v>40</v>
      </c>
      <c r="C20" s="51" t="n">
        <v>781</v>
      </c>
      <c r="D20" s="51" t="n">
        <v>1131.15</v>
      </c>
      <c r="E20" s="41" t="n">
        <v>1734.031</v>
      </c>
      <c r="F20" s="41" t="n">
        <v>1304.034</v>
      </c>
      <c r="G20" s="41" t="n">
        <v>1304.034</v>
      </c>
      <c r="H20" s="49" t="s">
        <v>54</v>
      </c>
      <c r="I20" s="34" t="n">
        <f aca="false">G20-F20</f>
        <v>0</v>
      </c>
    </row>
    <row r="21" customFormat="false" ht="84.6" hidden="false" customHeight="true" outlineLevel="0" collapsed="false">
      <c r="A21" s="49"/>
      <c r="B21" s="50" t="s">
        <v>42</v>
      </c>
      <c r="C21" s="51" t="n">
        <v>24</v>
      </c>
      <c r="D21" s="51" t="n">
        <v>24</v>
      </c>
      <c r="E21" s="41"/>
      <c r="F21" s="52" t="n">
        <f aca="false">F20/E20</f>
        <v>0.75202461778365</v>
      </c>
      <c r="G21" s="52" t="n">
        <f aca="false">G20/E20</f>
        <v>0.75202461778365</v>
      </c>
      <c r="H21" s="49"/>
      <c r="I21" s="34" t="n">
        <f aca="false">G21-F21</f>
        <v>0</v>
      </c>
    </row>
    <row r="22" customFormat="false" ht="25.5" hidden="false" customHeight="true" outlineLevel="0" collapsed="false">
      <c r="A22" s="47" t="s">
        <v>55</v>
      </c>
      <c r="B22" s="47"/>
      <c r="C22" s="47"/>
      <c r="D22" s="47"/>
      <c r="E22" s="47"/>
      <c r="F22" s="45"/>
      <c r="G22" s="45"/>
      <c r="H22" s="48"/>
      <c r="I22" s="34" t="n">
        <f aca="false">G22-F22</f>
        <v>0</v>
      </c>
    </row>
    <row r="23" customFormat="false" ht="21" hidden="false" customHeight="true" outlineLevel="0" collapsed="false">
      <c r="A23" s="47" t="s">
        <v>56</v>
      </c>
      <c r="B23" s="47"/>
      <c r="C23" s="47"/>
      <c r="D23" s="47"/>
      <c r="E23" s="47"/>
      <c r="F23" s="47"/>
      <c r="G23" s="47"/>
      <c r="H23" s="47"/>
      <c r="I23" s="34" t="n">
        <f aca="false">G23-F23</f>
        <v>0</v>
      </c>
    </row>
    <row r="24" customFormat="false" ht="81.6" hidden="false" customHeight="true" outlineLevel="0" collapsed="false">
      <c r="A24" s="49" t="s">
        <v>57</v>
      </c>
      <c r="B24" s="50" t="s">
        <v>40</v>
      </c>
      <c r="C24" s="51" t="n">
        <v>50</v>
      </c>
      <c r="D24" s="51" t="n">
        <v>50.69</v>
      </c>
      <c r="E24" s="41" t="n">
        <v>396.8</v>
      </c>
      <c r="F24" s="41" t="n">
        <v>383.478</v>
      </c>
      <c r="G24" s="41" t="n">
        <v>383.478</v>
      </c>
      <c r="H24" s="49" t="s">
        <v>58</v>
      </c>
      <c r="I24" s="34" t="n">
        <f aca="false">G24-F24</f>
        <v>0</v>
      </c>
    </row>
    <row r="25" customFormat="false" ht="73.2" hidden="false" customHeight="true" outlineLevel="0" collapsed="false">
      <c r="A25" s="49"/>
      <c r="B25" s="50" t="s">
        <v>42</v>
      </c>
      <c r="C25" s="51" t="n">
        <v>1</v>
      </c>
      <c r="D25" s="51" t="n">
        <v>1</v>
      </c>
      <c r="E25" s="41"/>
      <c r="F25" s="52" t="n">
        <f aca="false">F24/E24</f>
        <v>0.966426411290323</v>
      </c>
      <c r="G25" s="52" t="n">
        <f aca="false">G24/E24</f>
        <v>0.966426411290323</v>
      </c>
      <c r="H25" s="49"/>
      <c r="I25" s="34" t="n">
        <f aca="false">G25-F25</f>
        <v>0</v>
      </c>
    </row>
    <row r="26" customFormat="false" ht="22.2" hidden="false" customHeight="true" outlineLevel="0" collapsed="false">
      <c r="A26" s="47" t="s">
        <v>59</v>
      </c>
      <c r="B26" s="47"/>
      <c r="C26" s="47"/>
      <c r="D26" s="47"/>
      <c r="E26" s="47"/>
      <c r="F26" s="45"/>
      <c r="G26" s="45"/>
      <c r="H26" s="48"/>
      <c r="I26" s="34" t="n">
        <f aca="false">G26-F26</f>
        <v>0</v>
      </c>
    </row>
    <row r="27" customFormat="false" ht="50.4" hidden="false" customHeight="true" outlineLevel="0" collapsed="false">
      <c r="A27" s="47" t="s">
        <v>60</v>
      </c>
      <c r="B27" s="47"/>
      <c r="C27" s="47"/>
      <c r="D27" s="47"/>
      <c r="E27" s="47"/>
      <c r="F27" s="47"/>
      <c r="G27" s="47"/>
      <c r="H27" s="47"/>
      <c r="I27" s="34" t="n">
        <f aca="false">G27-F27</f>
        <v>0</v>
      </c>
    </row>
    <row r="28" customFormat="false" ht="28.2" hidden="false" customHeight="true" outlineLevel="0" collapsed="false">
      <c r="A28" s="49" t="s">
        <v>61</v>
      </c>
      <c r="B28" s="54"/>
      <c r="C28" s="49"/>
      <c r="D28" s="49"/>
      <c r="E28" s="41" t="n">
        <v>7.298</v>
      </c>
      <c r="F28" s="41" t="n">
        <v>7.298</v>
      </c>
      <c r="G28" s="41" t="n">
        <v>7.298</v>
      </c>
      <c r="H28" s="49"/>
      <c r="I28" s="34" t="n">
        <f aca="false">G28-F28</f>
        <v>0</v>
      </c>
    </row>
    <row r="29" customFormat="false" ht="23.25" hidden="false" customHeight="true" outlineLevel="0" collapsed="false">
      <c r="A29" s="49"/>
      <c r="B29" s="54"/>
      <c r="C29" s="49"/>
      <c r="D29" s="49"/>
      <c r="E29" s="41"/>
      <c r="F29" s="52" t="n">
        <f aca="false">F28/E28</f>
        <v>1</v>
      </c>
      <c r="G29" s="52" t="n">
        <f aca="false">G28/E28</f>
        <v>1</v>
      </c>
      <c r="H29" s="49"/>
      <c r="I29" s="34" t="n">
        <f aca="false">G29-F29</f>
        <v>0</v>
      </c>
    </row>
    <row r="30" customFormat="false" ht="18.6" hidden="false" customHeight="true" outlineLevel="0" collapsed="false">
      <c r="A30" s="47" t="s">
        <v>62</v>
      </c>
      <c r="B30" s="47"/>
      <c r="C30" s="47"/>
      <c r="D30" s="47"/>
      <c r="E30" s="47"/>
      <c r="F30" s="45"/>
      <c r="G30" s="45"/>
      <c r="H30" s="48"/>
      <c r="I30" s="34" t="n">
        <f aca="false">G30-F30</f>
        <v>0</v>
      </c>
    </row>
    <row r="31" customFormat="false" ht="33.6" hidden="false" customHeight="true" outlineLevel="0" collapsed="false">
      <c r="A31" s="47" t="s">
        <v>63</v>
      </c>
      <c r="B31" s="47"/>
      <c r="C31" s="47"/>
      <c r="D31" s="47"/>
      <c r="E31" s="47"/>
      <c r="F31" s="47"/>
      <c r="G31" s="47"/>
      <c r="H31" s="47"/>
      <c r="I31" s="34" t="n">
        <f aca="false">G31-F31</f>
        <v>0</v>
      </c>
    </row>
    <row r="32" customFormat="false" ht="50.25" hidden="false" customHeight="true" outlineLevel="0" collapsed="false">
      <c r="A32" s="49" t="s">
        <v>64</v>
      </c>
      <c r="B32" s="54"/>
      <c r="C32" s="49"/>
      <c r="D32" s="49"/>
      <c r="E32" s="41" t="n">
        <v>150</v>
      </c>
      <c r="F32" s="41" t="n">
        <v>149.61</v>
      </c>
      <c r="G32" s="41" t="n">
        <v>149.61</v>
      </c>
      <c r="H32" s="55" t="s">
        <v>65</v>
      </c>
      <c r="I32" s="34" t="n">
        <f aca="false">G32-F32</f>
        <v>0</v>
      </c>
    </row>
    <row r="33" customFormat="false" ht="19.95" hidden="false" customHeight="true" outlineLevel="0" collapsed="false">
      <c r="A33" s="49"/>
      <c r="B33" s="54"/>
      <c r="C33" s="49"/>
      <c r="D33" s="49"/>
      <c r="E33" s="41"/>
      <c r="F33" s="52" t="n">
        <f aca="false">F32/E32</f>
        <v>0.9974</v>
      </c>
      <c r="G33" s="52" t="n">
        <f aca="false">G32/E32</f>
        <v>0.9974</v>
      </c>
      <c r="H33" s="55"/>
      <c r="I33" s="34" t="n">
        <f aca="false">G33-F33</f>
        <v>0</v>
      </c>
    </row>
    <row r="34" customFormat="false" ht="19.95" hidden="false" customHeight="true" outlineLevel="0" collapsed="false">
      <c r="A34" s="47" t="s">
        <v>66</v>
      </c>
      <c r="B34" s="47"/>
      <c r="C34" s="47"/>
      <c r="D34" s="47"/>
      <c r="E34" s="47"/>
      <c r="F34" s="45"/>
      <c r="G34" s="45"/>
      <c r="H34" s="48"/>
      <c r="I34" s="34" t="n">
        <f aca="false">G34-F34</f>
        <v>0</v>
      </c>
    </row>
    <row r="35" customFormat="false" ht="21" hidden="false" customHeight="true" outlineLevel="0" collapsed="false">
      <c r="A35" s="47" t="s">
        <v>67</v>
      </c>
      <c r="B35" s="47"/>
      <c r="C35" s="47"/>
      <c r="D35" s="47"/>
      <c r="E35" s="47"/>
      <c r="F35" s="47"/>
      <c r="G35" s="47"/>
      <c r="H35" s="47"/>
      <c r="I35" s="34" t="n">
        <f aca="false">G35-F35</f>
        <v>0</v>
      </c>
    </row>
    <row r="36" customFormat="false" ht="61.2" hidden="false" customHeight="true" outlineLevel="0" collapsed="false">
      <c r="A36" s="49" t="s">
        <v>68</v>
      </c>
      <c r="B36" s="54"/>
      <c r="C36" s="49"/>
      <c r="D36" s="49"/>
      <c r="E36" s="41" t="n">
        <v>235</v>
      </c>
      <c r="F36" s="41" t="n">
        <v>199</v>
      </c>
      <c r="G36" s="41" t="n">
        <v>199</v>
      </c>
      <c r="H36" s="56" t="s">
        <v>69</v>
      </c>
      <c r="I36" s="34" t="n">
        <f aca="false">G36-F36</f>
        <v>0</v>
      </c>
    </row>
    <row r="37" customFormat="false" ht="24.6" hidden="false" customHeight="true" outlineLevel="0" collapsed="false">
      <c r="A37" s="49"/>
      <c r="B37" s="54"/>
      <c r="C37" s="49"/>
      <c r="D37" s="49"/>
      <c r="E37" s="41"/>
      <c r="F37" s="52" t="n">
        <f aca="false">F36/E36</f>
        <v>0.846808510638298</v>
      </c>
      <c r="G37" s="52" t="n">
        <f aca="false">G36/E36</f>
        <v>0.846808510638298</v>
      </c>
      <c r="H37" s="56"/>
      <c r="I37" s="34" t="n">
        <f aca="false">G37-F37</f>
        <v>0</v>
      </c>
    </row>
    <row r="38" customFormat="false" ht="16.95" hidden="false" customHeight="true" outlineLevel="0" collapsed="false">
      <c r="A38" s="47" t="s">
        <v>70</v>
      </c>
      <c r="B38" s="47"/>
      <c r="C38" s="47"/>
      <c r="D38" s="47"/>
      <c r="E38" s="47"/>
      <c r="F38" s="45"/>
      <c r="G38" s="45"/>
      <c r="H38" s="48"/>
      <c r="I38" s="34" t="n">
        <f aca="false">G38-F38</f>
        <v>0</v>
      </c>
    </row>
    <row r="39" customFormat="false" ht="21" hidden="false" customHeight="true" outlineLevel="0" collapsed="false">
      <c r="A39" s="47" t="s">
        <v>71</v>
      </c>
      <c r="B39" s="47"/>
      <c r="C39" s="47"/>
      <c r="D39" s="47"/>
      <c r="E39" s="47"/>
      <c r="F39" s="47"/>
      <c r="G39" s="47"/>
      <c r="H39" s="47"/>
      <c r="I39" s="34" t="n">
        <f aca="false">G39-F39</f>
        <v>0</v>
      </c>
    </row>
    <row r="40" customFormat="false" ht="75.75" hidden="false" customHeight="true" outlineLevel="0" collapsed="false">
      <c r="A40" s="49" t="s">
        <v>72</v>
      </c>
      <c r="B40" s="54"/>
      <c r="C40" s="49"/>
      <c r="D40" s="49"/>
      <c r="E40" s="41" t="n">
        <v>415.8</v>
      </c>
      <c r="F40" s="41" t="n">
        <v>364.462</v>
      </c>
      <c r="G40" s="41" t="n">
        <v>364.462</v>
      </c>
      <c r="H40" s="49" t="s">
        <v>73</v>
      </c>
      <c r="I40" s="34" t="n">
        <f aca="false">G40-F40</f>
        <v>0</v>
      </c>
    </row>
    <row r="41" customFormat="false" ht="52.2" hidden="false" customHeight="true" outlineLevel="0" collapsed="false">
      <c r="A41" s="49"/>
      <c r="B41" s="54"/>
      <c r="C41" s="49"/>
      <c r="D41" s="49"/>
      <c r="E41" s="41"/>
      <c r="F41" s="52" t="n">
        <f aca="false">F40/E40</f>
        <v>0.876531986531987</v>
      </c>
      <c r="G41" s="52" t="n">
        <f aca="false">G40/E40</f>
        <v>0.876531986531987</v>
      </c>
      <c r="H41" s="49"/>
      <c r="I41" s="34" t="n">
        <f aca="false">G41-F41</f>
        <v>0</v>
      </c>
    </row>
    <row r="42" customFormat="false" ht="25.5" hidden="false" customHeight="true" outlineLevel="0" collapsed="false">
      <c r="A42" s="47" t="s">
        <v>74</v>
      </c>
      <c r="B42" s="47"/>
      <c r="C42" s="47"/>
      <c r="D42" s="47"/>
      <c r="E42" s="47"/>
      <c r="F42" s="45"/>
      <c r="G42" s="45"/>
      <c r="H42" s="48"/>
      <c r="I42" s="34" t="n">
        <f aca="false">G42-F42</f>
        <v>0</v>
      </c>
    </row>
    <row r="43" customFormat="false" ht="21" hidden="false" customHeight="true" outlineLevel="0" collapsed="false">
      <c r="A43" s="47" t="s">
        <v>75</v>
      </c>
      <c r="B43" s="47"/>
      <c r="C43" s="47"/>
      <c r="D43" s="47"/>
      <c r="E43" s="47"/>
      <c r="F43" s="47"/>
      <c r="G43" s="47"/>
      <c r="H43" s="47"/>
      <c r="I43" s="34" t="n">
        <f aca="false">G43-F43</f>
        <v>0</v>
      </c>
    </row>
    <row r="44" customFormat="false" ht="78" hidden="false" customHeight="true" outlineLevel="0" collapsed="false">
      <c r="A44" s="49" t="s">
        <v>76</v>
      </c>
      <c r="B44" s="54"/>
      <c r="C44" s="49"/>
      <c r="D44" s="49"/>
      <c r="E44" s="41" t="n">
        <v>122.123</v>
      </c>
      <c r="F44" s="41" t="n">
        <v>91.836</v>
      </c>
      <c r="G44" s="41" t="n">
        <v>91.836</v>
      </c>
      <c r="H44" s="49" t="s">
        <v>77</v>
      </c>
      <c r="I44" s="34" t="n">
        <f aca="false">G44-F44</f>
        <v>0</v>
      </c>
    </row>
    <row r="45" customFormat="false" ht="50.4" hidden="false" customHeight="true" outlineLevel="0" collapsed="false">
      <c r="A45" s="49"/>
      <c r="B45" s="54"/>
      <c r="C45" s="49"/>
      <c r="D45" s="49"/>
      <c r="E45" s="41"/>
      <c r="F45" s="52" t="n">
        <f aca="false">F44/E44</f>
        <v>0.751995938520999</v>
      </c>
      <c r="G45" s="52" t="n">
        <f aca="false">G44/E44</f>
        <v>0.751995938520999</v>
      </c>
      <c r="H45" s="49"/>
      <c r="I45" s="34" t="n">
        <f aca="false">G45-F45</f>
        <v>0</v>
      </c>
    </row>
    <row r="46" customFormat="false" ht="19.5" hidden="false" customHeight="true" outlineLevel="0" collapsed="false">
      <c r="A46" s="49"/>
      <c r="B46" s="54"/>
      <c r="C46" s="49"/>
      <c r="D46" s="49"/>
      <c r="E46" s="41"/>
      <c r="F46" s="52"/>
      <c r="G46" s="52"/>
      <c r="H46" s="49"/>
    </row>
    <row r="47" customFormat="false" ht="65.25" hidden="false" customHeight="true" outlineLevel="0" collapsed="false">
      <c r="A47" s="57" t="s">
        <v>78</v>
      </c>
      <c r="B47" s="50" t="s">
        <v>40</v>
      </c>
      <c r="C47" s="46" t="n">
        <f aca="false">C8+C12+C16+C20+C24</f>
        <v>7538.24</v>
      </c>
      <c r="D47" s="46" t="n">
        <f aca="false">D8+D12+D16+D20+D24</f>
        <v>7961.29</v>
      </c>
      <c r="E47" s="58" t="n">
        <f aca="false">E8+E12+E16+E20+E24+E32+E28+E36+E40+E44</f>
        <v>34312.304</v>
      </c>
      <c r="F47" s="45" t="n">
        <f aca="false">F8+F12+F16+F20+F24+F28+F32+F36+F40+F44</f>
        <v>30670.603</v>
      </c>
      <c r="G47" s="45" t="n">
        <f aca="false">G8+G12+G16+G20+G24+G28+G32+G36+G40+G44</f>
        <v>30670.603</v>
      </c>
      <c r="H47" s="48"/>
      <c r="I47" s="34" t="n">
        <f aca="false">G47-F47</f>
        <v>0</v>
      </c>
    </row>
    <row r="48" customFormat="false" ht="27.6" hidden="false" customHeight="true" outlineLevel="0" collapsed="false">
      <c r="A48" s="48"/>
      <c r="B48" s="50" t="s">
        <v>42</v>
      </c>
      <c r="C48" s="46" t="n">
        <f aca="false">C9+C13+C17+C21+C25</f>
        <v>159</v>
      </c>
      <c r="D48" s="46" t="n">
        <f aca="false">D9+D13+D17+D21+D25</f>
        <v>159</v>
      </c>
      <c r="E48" s="59"/>
      <c r="F48" s="53" t="n">
        <f aca="false">F47/E47</f>
        <v>0.893866031263887</v>
      </c>
      <c r="G48" s="53" t="n">
        <f aca="false">G47/E47</f>
        <v>0.893866031263887</v>
      </c>
      <c r="H48" s="48"/>
      <c r="I48" s="34" t="n">
        <f aca="false">G48-F48</f>
        <v>0</v>
      </c>
    </row>
    <row r="49" customFormat="false" ht="15.6" hidden="false" customHeight="false" outlineLevel="0" collapsed="false">
      <c r="E49" s="60"/>
      <c r="I49" s="34" t="n">
        <f aca="false">G49-F49</f>
        <v>0</v>
      </c>
    </row>
    <row r="50" s="30" customFormat="true" ht="67.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customFormat="false" ht="15.6" hidden="false" customHeight="false" outlineLevel="0" collapsed="false">
      <c r="A51" s="62"/>
      <c r="B51" s="63"/>
      <c r="C51" s="62"/>
      <c r="D51" s="62"/>
      <c r="E51" s="62"/>
      <c r="F51" s="64"/>
      <c r="G51" s="64"/>
      <c r="H51" s="62"/>
      <c r="I51" s="62"/>
    </row>
    <row r="52" customFormat="false" ht="15.6" hidden="false" customHeight="false" outlineLevel="0" collapsed="false">
      <c r="A52" s="65"/>
      <c r="B52" s="63"/>
      <c r="C52" s="62"/>
      <c r="D52" s="62"/>
      <c r="E52" s="64"/>
      <c r="F52" s="64"/>
      <c r="G52" s="64"/>
      <c r="H52" s="64"/>
      <c r="I52" s="64"/>
    </row>
    <row r="53" customFormat="false" ht="15.6" hidden="false" customHeight="false" outlineLevel="0" collapsed="false">
      <c r="I53" s="34" t="n">
        <f aca="false">G53-F53</f>
        <v>0</v>
      </c>
    </row>
    <row r="54" customFormat="false" ht="15.6" hidden="false" customHeight="false" outlineLevel="0" collapsed="false">
      <c r="I54" s="34" t="n">
        <f aca="false">G54-F54</f>
        <v>0</v>
      </c>
    </row>
    <row r="55" customFormat="false" ht="15.6" hidden="false" customHeight="false" outlineLevel="0" collapsed="false">
      <c r="I55" s="34" t="n">
        <f aca="false">G55-F55</f>
        <v>0</v>
      </c>
    </row>
    <row r="56" customFormat="false" ht="15.6" hidden="false" customHeight="false" outlineLevel="0" collapsed="false">
      <c r="I56" s="34" t="n">
        <f aca="false">G56-F56</f>
        <v>0</v>
      </c>
    </row>
    <row r="57" customFormat="false" ht="15.6" hidden="false" customHeight="false" outlineLevel="0" collapsed="false">
      <c r="I57" s="34" t="n">
        <f aca="false">G57-F57</f>
        <v>0</v>
      </c>
    </row>
    <row r="58" customFormat="false" ht="15.6" hidden="false" customHeight="false" outlineLevel="0" collapsed="false">
      <c r="I58" s="34" t="n">
        <f aca="false">G58-F58</f>
        <v>0</v>
      </c>
    </row>
    <row r="59" customFormat="false" ht="15.6" hidden="false" customHeight="false" outlineLevel="0" collapsed="false">
      <c r="I59" s="34" t="n">
        <f aca="false">G59-F59</f>
        <v>0</v>
      </c>
    </row>
    <row r="60" customFormat="false" ht="15.6" hidden="false" customHeight="false" outlineLevel="0" collapsed="false">
      <c r="I60" s="34" t="n">
        <f aca="false">G60-F60</f>
        <v>0</v>
      </c>
    </row>
    <row r="61" customFormat="false" ht="15.6" hidden="false" customHeight="false" outlineLevel="0" collapsed="false">
      <c r="I61" s="34" t="n">
        <f aca="false">G61-F61</f>
        <v>0</v>
      </c>
    </row>
  </sheetData>
  <mergeCells count="5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6:E6"/>
    <mergeCell ref="A7:H7"/>
    <mergeCell ref="A8:A9"/>
    <mergeCell ref="E8:E9"/>
    <mergeCell ref="H8:H9"/>
    <mergeCell ref="A10:E10"/>
    <mergeCell ref="A11:H11"/>
    <mergeCell ref="A12:A13"/>
    <mergeCell ref="E12:E13"/>
    <mergeCell ref="H12:H13"/>
    <mergeCell ref="A14:E14"/>
    <mergeCell ref="A15:H15"/>
    <mergeCell ref="A16:A17"/>
    <mergeCell ref="E16:E17"/>
    <mergeCell ref="H16:H17"/>
    <mergeCell ref="A18:E18"/>
    <mergeCell ref="A19:H19"/>
    <mergeCell ref="A20:A21"/>
    <mergeCell ref="E20:E21"/>
    <mergeCell ref="H20:H21"/>
    <mergeCell ref="A22:E22"/>
    <mergeCell ref="A23:H23"/>
    <mergeCell ref="A24:A25"/>
    <mergeCell ref="E24:E25"/>
    <mergeCell ref="H24:H25"/>
    <mergeCell ref="A26:E26"/>
    <mergeCell ref="A27:H27"/>
    <mergeCell ref="A28:A29"/>
    <mergeCell ref="E28:E29"/>
    <mergeCell ref="H28:H29"/>
    <mergeCell ref="A30:E30"/>
    <mergeCell ref="A31:H31"/>
    <mergeCell ref="A32:A33"/>
    <mergeCell ref="E32:E33"/>
    <mergeCell ref="H32:H33"/>
    <mergeCell ref="A34:E34"/>
    <mergeCell ref="A35:H35"/>
    <mergeCell ref="A36:A37"/>
    <mergeCell ref="E36:E37"/>
    <mergeCell ref="H36:H37"/>
    <mergeCell ref="A38:E38"/>
    <mergeCell ref="A39:H39"/>
    <mergeCell ref="A40:A41"/>
    <mergeCell ref="E40:E41"/>
    <mergeCell ref="H40:H41"/>
    <mergeCell ref="A42:E42"/>
    <mergeCell ref="A43:H43"/>
    <mergeCell ref="A44:A45"/>
    <mergeCell ref="E44:E45"/>
    <mergeCell ref="H44:H45"/>
  </mergeCells>
  <printOptions headings="false" gridLines="false" gridLinesSet="true" horizontalCentered="true" verticalCentered="false"/>
  <pageMargins left="0.39375" right="0.39375" top="0.39375" bottom="0.2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1" man="true" max="16383" min="0"/>
    <brk id="29" man="true" max="16383" min="0"/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3" activeCellId="0" sqref="F3"/>
    </sheetView>
  </sheetViews>
  <sheetFormatPr defaultColWidth="8.875" defaultRowHeight="13.2" zeroHeight="false" outlineLevelRow="0" outlineLevelCol="0"/>
  <cols>
    <col collapsed="false" customWidth="true" hidden="true" outlineLevel="0" max="1" min="1" style="66" width="9.1"/>
    <col collapsed="false" customWidth="true" hidden="false" outlineLevel="0" max="2" min="2" style="66" width="5.1"/>
    <col collapsed="false" customWidth="true" hidden="false" outlineLevel="0" max="3" min="3" style="66" width="76.43"/>
    <col collapsed="false" customWidth="true" hidden="false" outlineLevel="0" max="4" min="4" style="66" width="16.55"/>
    <col collapsed="false" customWidth="true" hidden="false" outlineLevel="0" max="5" min="5" style="66" width="16.1"/>
    <col collapsed="false" customWidth="true" hidden="false" outlineLevel="0" max="6" min="6" style="66" width="15.43"/>
    <col collapsed="false" customWidth="true" hidden="false" outlineLevel="0" max="7" min="7" style="66" width="14.43"/>
    <col collapsed="false" customWidth="true" hidden="false" outlineLevel="0" max="8" min="8" style="66" width="14.99"/>
    <col collapsed="false" customWidth="true" hidden="false" outlineLevel="0" max="9" min="9" style="66" width="22.1"/>
    <col collapsed="false" customWidth="false" hidden="false" outlineLevel="0" max="257" min="10" style="66" width="8.87"/>
  </cols>
  <sheetData>
    <row r="1" customFormat="false" ht="15.6" hidden="false" customHeight="false" outlineLevel="0" collapsed="false">
      <c r="A1" s="67"/>
      <c r="B1" s="67"/>
      <c r="C1" s="67"/>
      <c r="D1" s="67"/>
      <c r="E1" s="67"/>
      <c r="F1" s="68" t="s">
        <v>79</v>
      </c>
      <c r="G1" s="67"/>
    </row>
    <row r="2" customFormat="false" ht="18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</row>
    <row r="3" customFormat="false" ht="15" hidden="false" customHeight="true" outlineLevel="0" collapsed="false">
      <c r="A3" s="67"/>
      <c r="B3" s="67"/>
      <c r="C3" s="67"/>
      <c r="D3" s="67"/>
      <c r="E3" s="67"/>
      <c r="F3" s="70" t="s">
        <v>2</v>
      </c>
      <c r="G3" s="70"/>
    </row>
    <row r="4" customFormat="false" ht="13.5" hidden="false" customHeight="true" outlineLevel="0" collapsed="false">
      <c r="A4" s="67"/>
      <c r="B4" s="71" t="s">
        <v>3</v>
      </c>
      <c r="C4" s="72" t="s">
        <v>4</v>
      </c>
      <c r="D4" s="73" t="s">
        <v>81</v>
      </c>
      <c r="E4" s="73"/>
      <c r="F4" s="73"/>
      <c r="G4" s="74"/>
      <c r="H4" s="74"/>
    </row>
    <row r="5" customFormat="false" ht="16.5" hidden="false" customHeight="true" outlineLevel="0" collapsed="false">
      <c r="A5" s="67"/>
      <c r="B5" s="71"/>
      <c r="C5" s="72"/>
      <c r="D5" s="73"/>
      <c r="E5" s="73"/>
      <c r="F5" s="73"/>
      <c r="G5" s="74"/>
      <c r="H5" s="74"/>
    </row>
    <row r="6" customFormat="false" ht="2.25" hidden="true" customHeight="true" outlineLevel="0" collapsed="false">
      <c r="A6" s="67"/>
      <c r="B6" s="71" t="s">
        <v>7</v>
      </c>
      <c r="C6" s="72"/>
      <c r="D6" s="73"/>
      <c r="E6" s="73"/>
      <c r="F6" s="73"/>
      <c r="G6" s="74"/>
      <c r="H6" s="74"/>
    </row>
    <row r="7" customFormat="false" ht="31.2" hidden="false" customHeight="false" outlineLevel="0" collapsed="false">
      <c r="A7" s="67"/>
      <c r="B7" s="71"/>
      <c r="C7" s="72"/>
      <c r="D7" s="75" t="s">
        <v>8</v>
      </c>
      <c r="E7" s="75" t="s">
        <v>9</v>
      </c>
      <c r="F7" s="76" t="s">
        <v>10</v>
      </c>
      <c r="G7" s="77"/>
      <c r="H7" s="77"/>
    </row>
    <row r="8" s="84" customFormat="true" ht="37.95" hidden="false" customHeight="true" outlineLevel="0" collapsed="false">
      <c r="A8" s="78"/>
      <c r="B8" s="79" t="n">
        <v>1</v>
      </c>
      <c r="C8" s="80" t="s">
        <v>11</v>
      </c>
      <c r="D8" s="81" t="n">
        <v>27274.1</v>
      </c>
      <c r="E8" s="81" t="n">
        <v>25438.7</v>
      </c>
      <c r="F8" s="82" t="n">
        <f aca="false">E8*100/D8</f>
        <v>93.270538716218</v>
      </c>
      <c r="G8" s="83"/>
      <c r="H8" s="83"/>
    </row>
    <row r="9" s="84" customFormat="true" ht="36" hidden="false" customHeight="false" outlineLevel="0" collapsed="false">
      <c r="A9" s="78"/>
      <c r="B9" s="79" t="n">
        <v>2</v>
      </c>
      <c r="C9" s="80" t="s">
        <v>12</v>
      </c>
      <c r="D9" s="81" t="n">
        <v>14486.57598</v>
      </c>
      <c r="E9" s="81" t="n">
        <v>14172.1</v>
      </c>
      <c r="F9" s="82" t="n">
        <f aca="false">E9*100/D9</f>
        <v>97.8291904143936</v>
      </c>
      <c r="G9" s="83"/>
      <c r="H9" s="83"/>
    </row>
    <row r="10" s="84" customFormat="true" ht="60" hidden="false" customHeight="true" outlineLevel="0" collapsed="false">
      <c r="A10" s="78"/>
      <c r="B10" s="79" t="n">
        <v>3</v>
      </c>
      <c r="C10" s="80" t="s">
        <v>13</v>
      </c>
      <c r="D10" s="81" t="n">
        <v>67824.5</v>
      </c>
      <c r="E10" s="81" t="n">
        <v>8950</v>
      </c>
      <c r="F10" s="82" t="n">
        <f aca="false">E10*100/D10</f>
        <v>13.1958215689021</v>
      </c>
      <c r="G10" s="83"/>
      <c r="H10" s="83"/>
      <c r="I10" s="3" t="s">
        <v>82</v>
      </c>
    </row>
    <row r="11" s="84" customFormat="true" ht="21.6" hidden="false" customHeight="true" outlineLevel="0" collapsed="false">
      <c r="A11" s="78"/>
      <c r="B11" s="79"/>
      <c r="C11" s="85" t="s">
        <v>83</v>
      </c>
      <c r="D11" s="81" t="n">
        <v>4984.5</v>
      </c>
      <c r="E11" s="81" t="n">
        <v>2603.5</v>
      </c>
      <c r="F11" s="82" t="n">
        <f aca="false">E11*100/D11</f>
        <v>52.2319189487411</v>
      </c>
      <c r="G11" s="83"/>
      <c r="H11" s="86"/>
      <c r="I11" s="3"/>
    </row>
    <row r="12" s="84" customFormat="true" ht="36.6" hidden="false" customHeight="true" outlineLevel="0" collapsed="false">
      <c r="A12" s="78"/>
      <c r="B12" s="79" t="n">
        <v>4</v>
      </c>
      <c r="C12" s="80" t="s">
        <v>15</v>
      </c>
      <c r="D12" s="81" t="n">
        <v>620455</v>
      </c>
      <c r="E12" s="81" t="n">
        <v>567053</v>
      </c>
      <c r="F12" s="82" t="n">
        <f aca="false">E12*100/D12</f>
        <v>91.3930905545124</v>
      </c>
      <c r="G12" s="83"/>
      <c r="H12" s="83"/>
      <c r="I12" s="84" t="s">
        <v>84</v>
      </c>
    </row>
    <row r="13" s="84" customFormat="true" ht="18" hidden="false" customHeight="false" outlineLevel="0" collapsed="false">
      <c r="A13" s="78"/>
      <c r="B13" s="79"/>
      <c r="C13" s="85" t="s">
        <v>83</v>
      </c>
      <c r="D13" s="81" t="n">
        <v>210502.4</v>
      </c>
      <c r="E13" s="81" t="n">
        <v>200610.2</v>
      </c>
      <c r="F13" s="82" t="n">
        <f aca="false">E13*100/D13</f>
        <v>95.3006711562434</v>
      </c>
      <c r="G13" s="83"/>
      <c r="H13" s="86"/>
    </row>
    <row r="14" s="84" customFormat="true" ht="57" hidden="false" customHeight="true" outlineLevel="0" collapsed="false">
      <c r="A14" s="78"/>
      <c r="B14" s="79" t="n">
        <v>5</v>
      </c>
      <c r="C14" s="80" t="s">
        <v>85</v>
      </c>
      <c r="D14" s="81" t="n">
        <v>2348</v>
      </c>
      <c r="E14" s="81" t="n">
        <v>1797.99</v>
      </c>
      <c r="F14" s="82" t="n">
        <f aca="false">E14*100/D14</f>
        <v>76.5753833049404</v>
      </c>
      <c r="G14" s="83"/>
      <c r="H14" s="83"/>
    </row>
    <row r="15" s="84" customFormat="true" ht="37.95" hidden="false" customHeight="true" outlineLevel="0" collapsed="false">
      <c r="A15" s="78"/>
      <c r="B15" s="79" t="n">
        <v>6</v>
      </c>
      <c r="C15" s="80" t="s">
        <v>17</v>
      </c>
      <c r="D15" s="81" t="n">
        <v>5038.8</v>
      </c>
      <c r="E15" s="81" t="n">
        <v>5038.7436</v>
      </c>
      <c r="F15" s="82" t="n">
        <f aca="false">E15*100/D15</f>
        <v>99.9988806858776</v>
      </c>
      <c r="G15" s="83"/>
      <c r="H15" s="83"/>
    </row>
    <row r="16" s="84" customFormat="true" ht="36" hidden="false" customHeight="false" outlineLevel="0" collapsed="false">
      <c r="A16" s="78"/>
      <c r="B16" s="79" t="n">
        <v>7</v>
      </c>
      <c r="C16" s="80" t="s">
        <v>86</v>
      </c>
      <c r="D16" s="81" t="n">
        <v>392908.3</v>
      </c>
      <c r="E16" s="81" t="n">
        <v>218116.8</v>
      </c>
      <c r="F16" s="82" t="n">
        <f aca="false">E16*100/D16</f>
        <v>55.5134111445342</v>
      </c>
      <c r="G16" s="83"/>
      <c r="H16" s="83"/>
    </row>
    <row r="17" s="84" customFormat="true" ht="18" hidden="false" customHeight="false" outlineLevel="0" collapsed="false">
      <c r="A17" s="78"/>
      <c r="B17" s="79"/>
      <c r="C17" s="85" t="s">
        <v>83</v>
      </c>
      <c r="D17" s="81" t="n">
        <v>146388.5</v>
      </c>
      <c r="E17" s="81" t="n">
        <v>115020.8</v>
      </c>
      <c r="F17" s="82" t="n">
        <f aca="false">E17*100/D17</f>
        <v>78.5722922224082</v>
      </c>
      <c r="G17" s="83"/>
      <c r="H17" s="86"/>
    </row>
    <row r="18" s="84" customFormat="true" ht="36.6" hidden="false" customHeight="true" outlineLevel="0" collapsed="false">
      <c r="A18" s="78"/>
      <c r="B18" s="79" t="n">
        <v>8</v>
      </c>
      <c r="C18" s="80" t="s">
        <v>19</v>
      </c>
      <c r="D18" s="81" t="n">
        <f aca="false">социалка!F83</f>
        <v>14596.7</v>
      </c>
      <c r="E18" s="81" t="n">
        <v>14545.3</v>
      </c>
      <c r="F18" s="82" t="n">
        <f aca="false">E18*100/D18</f>
        <v>99.6478656134606</v>
      </c>
      <c r="G18" s="83"/>
      <c r="H18" s="83"/>
    </row>
    <row r="19" s="84" customFormat="true" ht="36.6" hidden="false" customHeight="true" outlineLevel="0" collapsed="false">
      <c r="A19" s="78"/>
      <c r="B19" s="79" t="n">
        <v>9</v>
      </c>
      <c r="C19" s="80" t="s">
        <v>87</v>
      </c>
      <c r="D19" s="81" t="n">
        <v>35611.2</v>
      </c>
      <c r="E19" s="81" t="n">
        <v>26232.92394</v>
      </c>
      <c r="F19" s="82" t="n">
        <f aca="false">E19*100/D19</f>
        <v>73.6648131486723</v>
      </c>
      <c r="G19" s="83"/>
      <c r="H19" s="83"/>
    </row>
    <row r="20" s="84" customFormat="true" ht="37.2" hidden="false" customHeight="true" outlineLevel="0" collapsed="false">
      <c r="A20" s="78"/>
      <c r="B20" s="79" t="n">
        <v>10</v>
      </c>
      <c r="C20" s="80" t="s">
        <v>88</v>
      </c>
      <c r="D20" s="87" t="n">
        <v>141873.9</v>
      </c>
      <c r="E20" s="87" t="n">
        <v>141873.9</v>
      </c>
      <c r="F20" s="82" t="n">
        <f aca="false">E20*100/D20</f>
        <v>100</v>
      </c>
      <c r="G20" s="88"/>
      <c r="H20" s="83"/>
    </row>
    <row r="21" s="84" customFormat="true" ht="18" hidden="false" customHeight="false" outlineLevel="0" collapsed="false">
      <c r="A21" s="78"/>
      <c r="B21" s="79"/>
      <c r="C21" s="85" t="s">
        <v>83</v>
      </c>
      <c r="D21" s="87" t="n">
        <v>141867.2</v>
      </c>
      <c r="E21" s="87" t="n">
        <v>141867.2</v>
      </c>
      <c r="F21" s="82" t="n">
        <f aca="false">E21*100/D21</f>
        <v>100</v>
      </c>
      <c r="G21" s="88"/>
      <c r="H21" s="86"/>
    </row>
    <row r="22" s="84" customFormat="true" ht="38.4" hidden="false" customHeight="true" outlineLevel="0" collapsed="false">
      <c r="A22" s="78"/>
      <c r="B22" s="89" t="n">
        <v>11</v>
      </c>
      <c r="C22" s="80" t="s">
        <v>22</v>
      </c>
      <c r="D22" s="81" t="n">
        <v>24617</v>
      </c>
      <c r="E22" s="81" t="n">
        <v>24228.6</v>
      </c>
      <c r="F22" s="82" t="n">
        <f aca="false">E22*100/D22</f>
        <v>98.422228541252</v>
      </c>
      <c r="G22" s="83"/>
      <c r="H22" s="83"/>
      <c r="I22" s="84" t="n">
        <v>24300</v>
      </c>
    </row>
    <row r="23" s="84" customFormat="true" ht="40.2" hidden="false" customHeight="true" outlineLevel="0" collapsed="false">
      <c r="A23" s="78"/>
      <c r="B23" s="79" t="n">
        <v>12</v>
      </c>
      <c r="C23" s="80" t="s">
        <v>89</v>
      </c>
      <c r="D23" s="81" t="n">
        <v>34312.3046</v>
      </c>
      <c r="E23" s="81" t="n">
        <v>30670.6</v>
      </c>
      <c r="F23" s="82" t="n">
        <f aca="false">E23*100/D23</f>
        <v>89.3865928201162</v>
      </c>
      <c r="G23" s="83"/>
      <c r="H23" s="83"/>
    </row>
    <row r="24" s="84" customFormat="true" ht="36" hidden="false" customHeight="false" outlineLevel="0" collapsed="false">
      <c r="A24" s="78"/>
      <c r="B24" s="79" t="n">
        <v>13</v>
      </c>
      <c r="C24" s="80" t="s">
        <v>90</v>
      </c>
      <c r="D24" s="81" t="n">
        <v>99715.1</v>
      </c>
      <c r="E24" s="81" t="n">
        <v>99591.6</v>
      </c>
      <c r="F24" s="82" t="n">
        <f aca="false">E24*100/D24</f>
        <v>99.876147143211</v>
      </c>
      <c r="G24" s="83"/>
      <c r="H24" s="83"/>
    </row>
    <row r="25" s="84" customFormat="true" ht="18" hidden="false" customHeight="false" outlineLevel="0" collapsed="false">
      <c r="A25" s="78"/>
      <c r="B25" s="79"/>
      <c r="C25" s="85" t="s">
        <v>83</v>
      </c>
      <c r="D25" s="81" t="n">
        <v>78048</v>
      </c>
      <c r="E25" s="81" t="n">
        <v>77924.5</v>
      </c>
      <c r="F25" s="82" t="n">
        <f aca="false">E25*100/D25</f>
        <v>99.8417640426404</v>
      </c>
      <c r="G25" s="83"/>
      <c r="H25" s="83"/>
    </row>
    <row r="26" s="84" customFormat="true" ht="41.4" hidden="false" customHeight="true" outlineLevel="0" collapsed="false">
      <c r="A26" s="78"/>
      <c r="B26" s="79" t="n">
        <v>14</v>
      </c>
      <c r="C26" s="80" t="s">
        <v>91</v>
      </c>
      <c r="D26" s="81" t="n">
        <v>1724405.8</v>
      </c>
      <c r="E26" s="81" t="n">
        <v>1222094.9</v>
      </c>
      <c r="F26" s="82" t="n">
        <f aca="false">E26*100/D26</f>
        <v>70.8704934766515</v>
      </c>
      <c r="G26" s="83"/>
      <c r="H26" s="83"/>
    </row>
    <row r="27" s="84" customFormat="true" ht="20.4" hidden="false" customHeight="true" outlineLevel="0" collapsed="false">
      <c r="A27" s="78"/>
      <c r="B27" s="79"/>
      <c r="C27" s="85" t="s">
        <v>83</v>
      </c>
      <c r="D27" s="81" t="n">
        <v>285007.2</v>
      </c>
      <c r="E27" s="81" t="n">
        <v>205803.1</v>
      </c>
      <c r="F27" s="82" t="n">
        <f aca="false">E27*100/D27</f>
        <v>72.2097897877668</v>
      </c>
      <c r="G27" s="83"/>
      <c r="H27" s="86"/>
    </row>
    <row r="28" customFormat="false" ht="22.2" hidden="false" customHeight="true" outlineLevel="0" collapsed="false">
      <c r="A28" s="67"/>
      <c r="B28" s="90" t="s">
        <v>92</v>
      </c>
      <c r="C28" s="90"/>
      <c r="D28" s="91" t="n">
        <f aca="false">D8+D9+D10+D12+D14+D15+D16+D18+D19+D20+D22+D23+D24+D26</f>
        <v>3205467.28058</v>
      </c>
      <c r="E28" s="91" t="n">
        <f aca="false">E8+E9+E10+E12+E14+E15+E16+E18+E19+E20+E22+E23+E24+E26</f>
        <v>2399805.15754</v>
      </c>
      <c r="F28" s="92" t="n">
        <f aca="false">E28*100/D28</f>
        <v>74.8660007256657</v>
      </c>
      <c r="G28" s="93"/>
      <c r="H28" s="94"/>
    </row>
    <row r="29" customFormat="false" ht="18" hidden="false" customHeight="false" outlineLevel="0" collapsed="false">
      <c r="A29" s="67"/>
      <c r="B29" s="95"/>
      <c r="C29" s="85" t="s">
        <v>83</v>
      </c>
      <c r="D29" s="96" t="n">
        <f aca="false">D8+D9+D11+D13+D14+D15+D17+D18+D19+D21+D22+D23+D25+D27</f>
        <v>1025082.48058</v>
      </c>
      <c r="E29" s="96" t="n">
        <f aca="false">E8+E9+E11+E13+E14+E15+E17+E18+E19+E21+E22+E23+E25+E27</f>
        <v>885954.25754</v>
      </c>
      <c r="F29" s="92" t="n">
        <f aca="false">E29*100/D29</f>
        <v>86.4276069803397</v>
      </c>
      <c r="G29" s="97"/>
      <c r="H29" s="94"/>
    </row>
  </sheetData>
  <mergeCells count="7">
    <mergeCell ref="A2:H2"/>
    <mergeCell ref="B4:B5"/>
    <mergeCell ref="C4:C7"/>
    <mergeCell ref="D4:F6"/>
    <mergeCell ref="G4:H6"/>
    <mergeCell ref="B6:B7"/>
    <mergeCell ref="B28:C28"/>
  </mergeCells>
  <printOptions headings="false" gridLines="false" gridLinesSet="true" horizontalCentered="false" verticalCentered="false"/>
  <pageMargins left="0.590277777777778" right="0.39375" top="0.159722222222222" bottom="0.179861111111111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3" topLeftCell="BM4" activePane="bottomLeft" state="frozen"/>
      <selection pane="topLeft" activeCell="A1" activeCellId="0" sqref="A1"/>
      <selection pane="bottomLeft" activeCell="K153" activeCellId="0" sqref="K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33.55"/>
    <col collapsed="false" customWidth="true" hidden="false" outlineLevel="0" max="2" min="2" style="99" width="21.66"/>
    <col collapsed="false" customWidth="true" hidden="false" outlineLevel="0" max="3" min="3" style="100" width="11.32"/>
    <col collapsed="false" customWidth="true" hidden="false" outlineLevel="0" max="4" min="4" style="100" width="12.32"/>
    <col collapsed="false" customWidth="true" hidden="false" outlineLevel="0" max="5" min="5" style="100" width="12.66"/>
    <col collapsed="false" customWidth="true" hidden="false" outlineLevel="0" max="6" min="6" style="101" width="12.1"/>
    <col collapsed="false" customWidth="true" hidden="false" outlineLevel="0" max="7" min="7" style="102" width="10.99"/>
    <col collapsed="false" customWidth="true" hidden="false" outlineLevel="0" max="8" min="8" style="0" width="11.43"/>
    <col collapsed="false" customWidth="true" hidden="false" outlineLevel="0" max="10" min="9" style="100" width="10.32"/>
    <col collapsed="false" customWidth="true" hidden="false" outlineLevel="0" max="11" min="11" style="0" width="13.1"/>
  </cols>
  <sheetData>
    <row r="1" customFormat="false" ht="17.25" hidden="false" customHeight="true" outlineLevel="0" collapsed="false">
      <c r="A1" s="103" t="s">
        <v>93</v>
      </c>
      <c r="B1" s="103"/>
      <c r="C1" s="103"/>
      <c r="D1" s="103"/>
      <c r="E1" s="103"/>
      <c r="F1" s="103"/>
      <c r="G1" s="103"/>
      <c r="H1" s="103"/>
      <c r="I1" s="104"/>
      <c r="J1" s="104"/>
      <c r="K1" s="104"/>
    </row>
    <row r="2" customFormat="false" ht="17.4" hidden="false" customHeight="true" outlineLevel="0" collapsed="false">
      <c r="A2" s="105" t="s">
        <v>94</v>
      </c>
      <c r="B2" s="105" t="s">
        <v>95</v>
      </c>
      <c r="C2" s="105"/>
      <c r="D2" s="105"/>
      <c r="E2" s="105"/>
      <c r="F2" s="105"/>
      <c r="G2" s="105"/>
      <c r="H2" s="105"/>
      <c r="I2" s="105" t="s">
        <v>96</v>
      </c>
      <c r="J2" s="105"/>
      <c r="K2" s="105"/>
    </row>
    <row r="3" customFormat="false" ht="63" hidden="false" customHeight="true" outlineLevel="0" collapsed="false">
      <c r="A3" s="105"/>
      <c r="B3" s="106"/>
      <c r="C3" s="106" t="s">
        <v>97</v>
      </c>
      <c r="D3" s="106" t="s">
        <v>98</v>
      </c>
      <c r="E3" s="106" t="n">
        <v>2009</v>
      </c>
      <c r="F3" s="107" t="n">
        <v>2010</v>
      </c>
      <c r="G3" s="106" t="n">
        <v>2011</v>
      </c>
      <c r="H3" s="106" t="s">
        <v>99</v>
      </c>
      <c r="I3" s="106" t="n">
        <v>2009</v>
      </c>
      <c r="J3" s="106" t="n">
        <v>2010</v>
      </c>
      <c r="K3" s="106" t="n">
        <v>2011</v>
      </c>
    </row>
    <row r="4" s="111" customFormat="true" ht="18.75" hidden="false" customHeight="true" outlineLevel="0" collapsed="false">
      <c r="A4" s="108" t="s">
        <v>100</v>
      </c>
      <c r="B4" s="108"/>
      <c r="C4" s="108"/>
      <c r="D4" s="108"/>
      <c r="E4" s="108"/>
      <c r="F4" s="108"/>
      <c r="G4" s="108"/>
      <c r="H4" s="108"/>
      <c r="I4" s="109" t="n">
        <f aca="false">I5+I7+I11+I13+I15+I16+I17+I19+I20+I21+I22+I26+I27+I29+I31+I32</f>
        <v>35611.2</v>
      </c>
      <c r="J4" s="109" t="n">
        <f aca="false">J5+J7+J11+J13+J15+J16+J17+J19+J20+J21+J22+J26+J27+J29+J31+J32</f>
        <v>26232.9</v>
      </c>
      <c r="K4" s="110" t="n">
        <v>1.2</v>
      </c>
    </row>
    <row r="5" customFormat="false" ht="31.2" hidden="false" customHeight="true" outlineLevel="0" collapsed="false">
      <c r="A5" s="112" t="s">
        <v>101</v>
      </c>
      <c r="B5" s="113" t="s">
        <v>102</v>
      </c>
      <c r="C5" s="114" t="s">
        <v>103</v>
      </c>
      <c r="D5" s="114" t="n">
        <v>55</v>
      </c>
      <c r="E5" s="115" t="n">
        <v>60</v>
      </c>
      <c r="F5" s="116"/>
      <c r="G5" s="117"/>
      <c r="H5" s="118"/>
      <c r="I5" s="119" t="n">
        <v>4124</v>
      </c>
      <c r="J5" s="119" t="n">
        <v>3564.1</v>
      </c>
      <c r="K5" s="120" t="n">
        <v>0</v>
      </c>
    </row>
    <row r="6" s="111" customFormat="true" ht="43.95" hidden="false" customHeight="true" outlineLevel="0" collapsed="false">
      <c r="A6" s="112"/>
      <c r="B6" s="121" t="s">
        <v>104</v>
      </c>
      <c r="C6" s="114" t="s">
        <v>105</v>
      </c>
      <c r="D6" s="114" t="n">
        <v>7</v>
      </c>
      <c r="E6" s="122" t="n">
        <v>10</v>
      </c>
      <c r="F6" s="116"/>
      <c r="G6" s="117"/>
      <c r="H6" s="123"/>
      <c r="I6" s="124"/>
      <c r="J6" s="124"/>
      <c r="K6" s="125"/>
    </row>
    <row r="7" customFormat="false" ht="57" hidden="false" customHeight="true" outlineLevel="0" collapsed="false">
      <c r="A7" s="126" t="s">
        <v>106</v>
      </c>
      <c r="B7" s="127" t="s">
        <v>107</v>
      </c>
      <c r="C7" s="114" t="s">
        <v>108</v>
      </c>
      <c r="D7" s="114" t="n">
        <v>3</v>
      </c>
      <c r="E7" s="114" t="n">
        <v>3</v>
      </c>
      <c r="F7" s="128" t="n">
        <v>0</v>
      </c>
      <c r="G7" s="117"/>
      <c r="H7" s="129"/>
      <c r="I7" s="130" t="n">
        <v>2079.5</v>
      </c>
      <c r="J7" s="130" t="n">
        <v>1350.1</v>
      </c>
      <c r="K7" s="131" t="n">
        <v>0</v>
      </c>
    </row>
    <row r="8" customFormat="false" ht="43.95" hidden="false" customHeight="true" outlineLevel="0" collapsed="false">
      <c r="A8" s="126"/>
      <c r="B8" s="127" t="s">
        <v>109</v>
      </c>
      <c r="C8" s="114" t="s">
        <v>110</v>
      </c>
      <c r="D8" s="114" t="n">
        <v>1176.5</v>
      </c>
      <c r="E8" s="132" t="n">
        <v>1041.4</v>
      </c>
      <c r="F8" s="128"/>
      <c r="G8" s="117"/>
      <c r="H8" s="133"/>
      <c r="I8" s="119"/>
      <c r="J8" s="119"/>
      <c r="K8" s="134"/>
    </row>
    <row r="9" customFormat="false" ht="44.25" hidden="false" customHeight="true" outlineLevel="0" collapsed="false">
      <c r="A9" s="126"/>
      <c r="B9" s="127" t="s">
        <v>111</v>
      </c>
      <c r="C9" s="114" t="s">
        <v>103</v>
      </c>
      <c r="D9" s="114" t="n">
        <v>95.7</v>
      </c>
      <c r="E9" s="114" t="n">
        <v>100</v>
      </c>
      <c r="F9" s="128"/>
      <c r="G9" s="117"/>
      <c r="H9" s="135"/>
      <c r="I9" s="119"/>
      <c r="J9" s="119"/>
      <c r="K9" s="134"/>
    </row>
    <row r="10" customFormat="false" ht="34.2" hidden="false" customHeight="true" outlineLevel="0" collapsed="false">
      <c r="A10" s="126"/>
      <c r="B10" s="127" t="s">
        <v>112</v>
      </c>
      <c r="C10" s="114" t="s">
        <v>110</v>
      </c>
      <c r="D10" s="114" t="n">
        <v>14.8</v>
      </c>
      <c r="E10" s="114" t="n">
        <v>14.3</v>
      </c>
      <c r="F10" s="128"/>
      <c r="G10" s="117"/>
      <c r="H10" s="135"/>
      <c r="I10" s="124"/>
      <c r="J10" s="124"/>
      <c r="K10" s="136"/>
    </row>
    <row r="11" customFormat="false" ht="84" hidden="false" customHeight="true" outlineLevel="0" collapsed="false">
      <c r="A11" s="126" t="s">
        <v>113</v>
      </c>
      <c r="B11" s="127" t="s">
        <v>114</v>
      </c>
      <c r="C11" s="114" t="s">
        <v>115</v>
      </c>
      <c r="D11" s="114" t="n">
        <v>0</v>
      </c>
      <c r="E11" s="114" t="n">
        <v>0</v>
      </c>
      <c r="F11" s="128"/>
      <c r="G11" s="117"/>
      <c r="H11" s="127"/>
      <c r="I11" s="130" t="n">
        <v>14203.1</v>
      </c>
      <c r="J11" s="130" t="n">
        <v>12821</v>
      </c>
      <c r="K11" s="137"/>
    </row>
    <row r="12" customFormat="false" ht="56.25" hidden="false" customHeight="true" outlineLevel="0" collapsed="false">
      <c r="A12" s="126"/>
      <c r="B12" s="127" t="s">
        <v>116</v>
      </c>
      <c r="C12" s="114" t="s">
        <v>108</v>
      </c>
      <c r="D12" s="114" t="n">
        <v>3</v>
      </c>
      <c r="E12" s="114" t="n">
        <v>3</v>
      </c>
      <c r="F12" s="138" t="n">
        <v>0</v>
      </c>
      <c r="G12" s="117"/>
      <c r="H12" s="127"/>
      <c r="I12" s="124"/>
      <c r="J12" s="124"/>
      <c r="K12" s="139"/>
    </row>
    <row r="13" customFormat="false" ht="30.6" hidden="false" customHeight="true" outlineLevel="0" collapsed="false">
      <c r="A13" s="126" t="s">
        <v>117</v>
      </c>
      <c r="B13" s="127" t="s">
        <v>118</v>
      </c>
      <c r="C13" s="114" t="s">
        <v>103</v>
      </c>
      <c r="D13" s="114" t="n">
        <v>55</v>
      </c>
      <c r="E13" s="114" t="n">
        <v>55</v>
      </c>
      <c r="F13" s="138"/>
      <c r="G13" s="117" t="s">
        <v>119</v>
      </c>
      <c r="H13" s="127"/>
      <c r="I13" s="140" t="n">
        <v>2306.5</v>
      </c>
      <c r="J13" s="140" t="n">
        <v>475.3</v>
      </c>
      <c r="K13" s="141" t="n">
        <v>0</v>
      </c>
    </row>
    <row r="14" customFormat="false" ht="73.2" hidden="false" customHeight="true" outlineLevel="0" collapsed="false">
      <c r="A14" s="126"/>
      <c r="B14" s="127" t="s">
        <v>120</v>
      </c>
      <c r="C14" s="114" t="s">
        <v>105</v>
      </c>
      <c r="D14" s="114" t="n">
        <v>5</v>
      </c>
      <c r="E14" s="114" t="n">
        <v>10</v>
      </c>
      <c r="F14" s="138"/>
      <c r="G14" s="117" t="s">
        <v>119</v>
      </c>
      <c r="H14" s="127"/>
      <c r="I14" s="142"/>
      <c r="J14" s="142"/>
      <c r="K14" s="143"/>
    </row>
    <row r="15" customFormat="false" ht="51" hidden="false" customHeight="true" outlineLevel="0" collapsed="false">
      <c r="A15" s="144" t="s">
        <v>121</v>
      </c>
      <c r="B15" s="127" t="s">
        <v>107</v>
      </c>
      <c r="C15" s="114" t="s">
        <v>108</v>
      </c>
      <c r="D15" s="114" t="n">
        <v>3</v>
      </c>
      <c r="E15" s="114" t="n">
        <v>3</v>
      </c>
      <c r="F15" s="138" t="n">
        <v>0</v>
      </c>
      <c r="G15" s="117"/>
      <c r="H15" s="127"/>
      <c r="I15" s="145" t="n">
        <v>1976.5</v>
      </c>
      <c r="J15" s="145" t="n">
        <v>865.6</v>
      </c>
      <c r="K15" s="114" t="n">
        <v>0</v>
      </c>
    </row>
    <row r="16" customFormat="false" ht="56.4" hidden="false" customHeight="true" outlineLevel="0" collapsed="false">
      <c r="A16" s="144" t="s">
        <v>122</v>
      </c>
      <c r="B16" s="127" t="s">
        <v>107</v>
      </c>
      <c r="C16" s="114" t="s">
        <v>108</v>
      </c>
      <c r="D16" s="114" t="n">
        <v>3</v>
      </c>
      <c r="E16" s="114" t="n">
        <v>3</v>
      </c>
      <c r="F16" s="138"/>
      <c r="G16" s="117"/>
      <c r="H16" s="127"/>
      <c r="I16" s="145" t="n">
        <v>3000</v>
      </c>
      <c r="J16" s="145" t="n">
        <v>2366.3</v>
      </c>
      <c r="K16" s="114" t="n">
        <v>0</v>
      </c>
    </row>
    <row r="17" customFormat="false" ht="106.2" hidden="false" customHeight="true" outlineLevel="0" collapsed="false">
      <c r="A17" s="126" t="s">
        <v>123</v>
      </c>
      <c r="B17" s="127" t="s">
        <v>124</v>
      </c>
      <c r="C17" s="114" t="s">
        <v>125</v>
      </c>
      <c r="D17" s="114" t="n">
        <v>6.3</v>
      </c>
      <c r="E17" s="114" t="n">
        <v>6.3</v>
      </c>
      <c r="F17" s="138"/>
      <c r="G17" s="117"/>
      <c r="H17" s="127"/>
      <c r="I17" s="140" t="n">
        <v>500</v>
      </c>
      <c r="J17" s="140" t="n">
        <v>202.9</v>
      </c>
      <c r="K17" s="141" t="n">
        <v>0</v>
      </c>
    </row>
    <row r="18" customFormat="false" ht="41.4" hidden="false" customHeight="true" outlineLevel="0" collapsed="false">
      <c r="A18" s="126"/>
      <c r="B18" s="146" t="s">
        <v>126</v>
      </c>
      <c r="C18" s="147" t="s">
        <v>110</v>
      </c>
      <c r="D18" s="147" t="n">
        <v>1176.5</v>
      </c>
      <c r="E18" s="147" t="n">
        <v>1041.4</v>
      </c>
      <c r="F18" s="148"/>
      <c r="G18" s="149"/>
      <c r="H18" s="146"/>
      <c r="I18" s="142"/>
      <c r="J18" s="142"/>
      <c r="K18" s="143"/>
    </row>
    <row r="19" customFormat="false" ht="30" hidden="false" customHeight="true" outlineLevel="0" collapsed="false">
      <c r="A19" s="144" t="s">
        <v>127</v>
      </c>
      <c r="B19" s="150" t="s">
        <v>128</v>
      </c>
      <c r="C19" s="114" t="s">
        <v>110</v>
      </c>
      <c r="D19" s="114" t="n">
        <v>14.8</v>
      </c>
      <c r="E19" s="114" t="n">
        <v>14.3</v>
      </c>
      <c r="F19" s="138"/>
      <c r="G19" s="117"/>
      <c r="H19" s="127"/>
      <c r="I19" s="145" t="n">
        <v>924</v>
      </c>
      <c r="J19" s="145" t="n">
        <v>235.5</v>
      </c>
      <c r="K19" s="114" t="n">
        <v>0</v>
      </c>
    </row>
    <row r="20" customFormat="false" ht="33" hidden="false" customHeight="true" outlineLevel="0" collapsed="false">
      <c r="A20" s="144" t="s">
        <v>129</v>
      </c>
      <c r="B20" s="151" t="s">
        <v>130</v>
      </c>
      <c r="C20" s="114" t="s">
        <v>110</v>
      </c>
      <c r="D20" s="114" t="n">
        <v>703</v>
      </c>
      <c r="E20" s="114" t="n">
        <v>673.8</v>
      </c>
      <c r="F20" s="138"/>
      <c r="G20" s="117"/>
      <c r="H20" s="127"/>
      <c r="I20" s="145" t="n">
        <v>2057.9</v>
      </c>
      <c r="J20" s="145" t="n">
        <v>720.7</v>
      </c>
      <c r="K20" s="114" t="n">
        <v>0</v>
      </c>
    </row>
    <row r="21" customFormat="false" ht="36.75" hidden="false" customHeight="true" outlineLevel="0" collapsed="false">
      <c r="A21" s="144" t="s">
        <v>131</v>
      </c>
      <c r="B21" s="151"/>
      <c r="C21" s="114"/>
      <c r="D21" s="114"/>
      <c r="E21" s="114"/>
      <c r="F21" s="138"/>
      <c r="G21" s="117"/>
      <c r="H21" s="127"/>
      <c r="I21" s="145" t="n">
        <v>100</v>
      </c>
      <c r="J21" s="145" t="n">
        <v>0</v>
      </c>
      <c r="K21" s="114" t="n">
        <v>0</v>
      </c>
    </row>
    <row r="22" s="111" customFormat="true" ht="26.4" hidden="false" customHeight="true" outlineLevel="0" collapsed="false">
      <c r="A22" s="126" t="s">
        <v>132</v>
      </c>
      <c r="B22" s="127" t="s">
        <v>133</v>
      </c>
      <c r="C22" s="114" t="s">
        <v>110</v>
      </c>
      <c r="D22" s="114" t="n">
        <v>14.8</v>
      </c>
      <c r="E22" s="114"/>
      <c r="F22" s="138"/>
      <c r="G22" s="117"/>
      <c r="H22" s="127"/>
      <c r="I22" s="140" t="n">
        <v>0</v>
      </c>
      <c r="J22" s="140" t="n">
        <v>0</v>
      </c>
      <c r="K22" s="141" t="n">
        <v>0</v>
      </c>
    </row>
    <row r="23" customFormat="false" ht="69.6" hidden="false" customHeight="true" outlineLevel="0" collapsed="false">
      <c r="A23" s="126"/>
      <c r="B23" s="127" t="s">
        <v>134</v>
      </c>
      <c r="C23" s="114" t="s">
        <v>110</v>
      </c>
      <c r="D23" s="114" t="n">
        <v>703</v>
      </c>
      <c r="E23" s="114"/>
      <c r="F23" s="138"/>
      <c r="G23" s="117"/>
      <c r="H23" s="127"/>
      <c r="I23" s="152"/>
      <c r="J23" s="152"/>
      <c r="K23" s="153"/>
    </row>
    <row r="24" customFormat="false" ht="35.4" hidden="false" customHeight="true" outlineLevel="0" collapsed="false">
      <c r="A24" s="126"/>
      <c r="B24" s="127" t="s">
        <v>135</v>
      </c>
      <c r="C24" s="114" t="s">
        <v>110</v>
      </c>
      <c r="D24" s="114" t="n">
        <v>180.7</v>
      </c>
      <c r="E24" s="114"/>
      <c r="F24" s="138"/>
      <c r="G24" s="117"/>
      <c r="H24" s="127"/>
      <c r="I24" s="152"/>
      <c r="J24" s="152"/>
      <c r="K24" s="153"/>
    </row>
    <row r="25" s="111" customFormat="true" ht="43.95" hidden="false" customHeight="true" outlineLevel="0" collapsed="false">
      <c r="A25" s="126"/>
      <c r="B25" s="127" t="s">
        <v>136</v>
      </c>
      <c r="C25" s="114" t="s">
        <v>110</v>
      </c>
      <c r="D25" s="114" t="n">
        <v>1176.5</v>
      </c>
      <c r="E25" s="114"/>
      <c r="F25" s="138"/>
      <c r="G25" s="117"/>
      <c r="H25" s="127"/>
      <c r="I25" s="142"/>
      <c r="J25" s="142"/>
      <c r="K25" s="143"/>
    </row>
    <row r="26" customFormat="false" ht="71.4" hidden="false" customHeight="true" outlineLevel="0" collapsed="false">
      <c r="A26" s="144" t="s">
        <v>137</v>
      </c>
      <c r="B26" s="154" t="s">
        <v>138</v>
      </c>
      <c r="C26" s="114" t="s">
        <v>139</v>
      </c>
      <c r="D26" s="114" t="n">
        <v>0</v>
      </c>
      <c r="E26" s="114"/>
      <c r="F26" s="138"/>
      <c r="G26" s="117"/>
      <c r="H26" s="127"/>
      <c r="I26" s="145" t="n">
        <v>0</v>
      </c>
      <c r="J26" s="145" t="n">
        <v>0</v>
      </c>
      <c r="K26" s="114" t="n">
        <v>0</v>
      </c>
    </row>
    <row r="27" customFormat="false" ht="44.4" hidden="false" customHeight="true" outlineLevel="0" collapsed="false">
      <c r="A27" s="126" t="s">
        <v>140</v>
      </c>
      <c r="B27" s="154" t="s">
        <v>141</v>
      </c>
      <c r="C27" s="114" t="s">
        <v>142</v>
      </c>
      <c r="D27" s="114" t="n">
        <v>37.5</v>
      </c>
      <c r="E27" s="114"/>
      <c r="F27" s="138"/>
      <c r="G27" s="117" t="s">
        <v>119</v>
      </c>
      <c r="H27" s="127"/>
      <c r="I27" s="140" t="n">
        <v>0</v>
      </c>
      <c r="J27" s="140" t="n">
        <v>0</v>
      </c>
      <c r="K27" s="141" t="n">
        <v>0</v>
      </c>
    </row>
    <row r="28" customFormat="false" ht="43.95" hidden="false" customHeight="true" outlineLevel="0" collapsed="false">
      <c r="A28" s="126"/>
      <c r="B28" s="154" t="s">
        <v>143</v>
      </c>
      <c r="C28" s="114" t="s">
        <v>110</v>
      </c>
      <c r="D28" s="114" t="n">
        <v>6.9</v>
      </c>
      <c r="E28" s="114"/>
      <c r="F28" s="138"/>
      <c r="G28" s="117" t="s">
        <v>119</v>
      </c>
      <c r="H28" s="127"/>
      <c r="I28" s="142"/>
      <c r="J28" s="142"/>
      <c r="K28" s="143"/>
    </row>
    <row r="29" customFormat="false" ht="65.25" hidden="false" customHeight="true" outlineLevel="0" collapsed="false">
      <c r="A29" s="144" t="s">
        <v>144</v>
      </c>
      <c r="B29" s="150" t="s">
        <v>145</v>
      </c>
      <c r="C29" s="114" t="s">
        <v>146</v>
      </c>
      <c r="D29" s="114" t="n">
        <v>100.9</v>
      </c>
      <c r="E29" s="114"/>
      <c r="F29" s="138"/>
      <c r="G29" s="117" t="s">
        <v>119</v>
      </c>
      <c r="H29" s="127"/>
      <c r="I29" s="145" t="n">
        <v>1500</v>
      </c>
      <c r="J29" s="145" t="n">
        <v>1499.8</v>
      </c>
      <c r="K29" s="114"/>
    </row>
    <row r="30" customFormat="false" ht="69" hidden="false" customHeight="true" outlineLevel="0" collapsed="false">
      <c r="A30" s="144" t="s">
        <v>147</v>
      </c>
      <c r="B30" s="150" t="s">
        <v>148</v>
      </c>
      <c r="C30" s="114" t="s">
        <v>103</v>
      </c>
      <c r="D30" s="114" t="n">
        <v>100</v>
      </c>
      <c r="E30" s="114"/>
      <c r="F30" s="138"/>
      <c r="G30" s="117" t="s">
        <v>119</v>
      </c>
      <c r="H30" s="127"/>
      <c r="I30" s="145" t="n">
        <v>0</v>
      </c>
      <c r="J30" s="145" t="n">
        <v>0</v>
      </c>
      <c r="K30" s="114"/>
    </row>
    <row r="31" customFormat="false" ht="61.5" hidden="false" customHeight="true" outlineLevel="0" collapsed="false">
      <c r="A31" s="144" t="s">
        <v>149</v>
      </c>
      <c r="B31" s="150" t="s">
        <v>150</v>
      </c>
      <c r="C31" s="114" t="s">
        <v>103</v>
      </c>
      <c r="D31" s="114" t="n">
        <v>97.8</v>
      </c>
      <c r="E31" s="114"/>
      <c r="F31" s="138"/>
      <c r="G31" s="117" t="s">
        <v>119</v>
      </c>
      <c r="H31" s="127"/>
      <c r="I31" s="145" t="n">
        <v>707.2</v>
      </c>
      <c r="J31" s="145" t="n">
        <v>535.2</v>
      </c>
      <c r="K31" s="114" t="s">
        <v>151</v>
      </c>
    </row>
    <row r="32" customFormat="false" ht="45.75" hidden="false" customHeight="true" outlineLevel="0" collapsed="false">
      <c r="A32" s="144" t="s">
        <v>152</v>
      </c>
      <c r="B32" s="127" t="s">
        <v>153</v>
      </c>
      <c r="C32" s="114" t="s">
        <v>154</v>
      </c>
      <c r="D32" s="114" t="n">
        <v>100</v>
      </c>
      <c r="E32" s="114" t="n">
        <v>11</v>
      </c>
      <c r="F32" s="138"/>
      <c r="G32" s="117"/>
      <c r="H32" s="127"/>
      <c r="I32" s="145" t="n">
        <v>2132.5</v>
      </c>
      <c r="J32" s="145" t="n">
        <v>1596.4</v>
      </c>
      <c r="K32" s="155" t="s">
        <v>155</v>
      </c>
    </row>
    <row r="33" customFormat="false" ht="25.95" hidden="false" customHeight="true" outlineLevel="0" collapsed="false">
      <c r="A33" s="156" t="s">
        <v>156</v>
      </c>
      <c r="B33" s="156"/>
      <c r="C33" s="156"/>
      <c r="D33" s="156"/>
      <c r="E33" s="156"/>
      <c r="F33" s="156"/>
      <c r="G33" s="156"/>
      <c r="H33" s="156"/>
      <c r="I33" s="157"/>
      <c r="J33" s="157"/>
      <c r="K33" s="158"/>
    </row>
    <row r="34" s="111" customFormat="true" ht="182.4" hidden="false" customHeight="true" outlineLevel="0" collapsed="false">
      <c r="A34" s="159" t="s">
        <v>157</v>
      </c>
      <c r="B34" s="121" t="s">
        <v>158</v>
      </c>
      <c r="C34" s="160" t="s">
        <v>159</v>
      </c>
      <c r="D34" s="160" t="s">
        <v>160</v>
      </c>
      <c r="E34" s="160" t="s">
        <v>160</v>
      </c>
      <c r="F34" s="158"/>
      <c r="G34" s="161"/>
      <c r="H34" s="161"/>
      <c r="I34" s="162" t="n">
        <v>3968.1936</v>
      </c>
      <c r="J34" s="162" t="n">
        <v>3968.1936</v>
      </c>
      <c r="K34" s="161" t="n">
        <f aca="false">J34/I34*100</f>
        <v>100</v>
      </c>
    </row>
    <row r="35" s="111" customFormat="true" ht="256.5" hidden="false" customHeight="true" outlineLevel="0" collapsed="false">
      <c r="A35" s="159" t="s">
        <v>161</v>
      </c>
      <c r="B35" s="121" t="s">
        <v>162</v>
      </c>
      <c r="C35" s="161"/>
      <c r="D35" s="133" t="n">
        <v>68</v>
      </c>
      <c r="E35" s="133" t="n">
        <v>68</v>
      </c>
      <c r="F35" s="158"/>
      <c r="G35" s="161"/>
      <c r="H35" s="161"/>
      <c r="I35" s="133" t="n">
        <v>1000.1</v>
      </c>
      <c r="J35" s="133" t="n">
        <v>1000.1</v>
      </c>
      <c r="K35" s="161" t="n">
        <f aca="false">J35/I35*100</f>
        <v>100</v>
      </c>
    </row>
    <row r="36" customFormat="false" ht="396" hidden="false" customHeight="true" outlineLevel="0" collapsed="false">
      <c r="A36" s="112" t="s">
        <v>163</v>
      </c>
      <c r="B36" s="163" t="s">
        <v>164</v>
      </c>
      <c r="C36" s="164"/>
      <c r="D36" s="165" t="n">
        <v>4</v>
      </c>
      <c r="E36" s="165" t="n">
        <v>4</v>
      </c>
      <c r="F36" s="116"/>
      <c r="G36" s="166"/>
      <c r="H36" s="167"/>
      <c r="I36" s="168" t="n">
        <v>70</v>
      </c>
      <c r="J36" s="168" t="n">
        <v>70</v>
      </c>
      <c r="K36" s="147" t="n">
        <v>100</v>
      </c>
    </row>
    <row r="37" customFormat="false" ht="82.95" hidden="false" customHeight="true" outlineLevel="0" collapsed="false">
      <c r="A37" s="169" t="s">
        <v>165</v>
      </c>
      <c r="B37" s="166"/>
      <c r="C37" s="170"/>
      <c r="D37" s="115"/>
      <c r="E37" s="115"/>
      <c r="F37" s="171"/>
      <c r="G37" s="172"/>
      <c r="H37" s="118"/>
      <c r="I37" s="173" t="n">
        <f aca="false">SUM(I34:I36)</f>
        <v>5038.2936</v>
      </c>
      <c r="J37" s="173" t="n">
        <f aca="false">SUM(J34:J36)</f>
        <v>5038.2936</v>
      </c>
      <c r="K37" s="174" t="n">
        <f aca="false">J37/I37*100</f>
        <v>100</v>
      </c>
    </row>
    <row r="38" customFormat="false" ht="54" hidden="false" customHeight="true" outlineLevel="0" collapsed="false">
      <c r="A38" s="108" t="s">
        <v>166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54" hidden="false" customHeight="true" outlineLevel="0" collapsed="false">
      <c r="A39" s="112" t="s">
        <v>167</v>
      </c>
      <c r="B39" s="175" t="s">
        <v>168</v>
      </c>
      <c r="C39" s="176" t="s">
        <v>169</v>
      </c>
      <c r="D39" s="176" t="s">
        <v>170</v>
      </c>
      <c r="E39" s="176"/>
      <c r="F39" s="116"/>
      <c r="G39" s="177" t="s">
        <v>171</v>
      </c>
      <c r="H39" s="175"/>
      <c r="I39" s="178" t="n">
        <v>600</v>
      </c>
      <c r="J39" s="178" t="n">
        <v>450</v>
      </c>
      <c r="K39" s="161" t="n">
        <f aca="false">J39/I39*100</f>
        <v>75</v>
      </c>
    </row>
    <row r="40" customFormat="false" ht="66.6" hidden="false" customHeight="true" outlineLevel="0" collapsed="false">
      <c r="A40" s="112" t="s">
        <v>172</v>
      </c>
      <c r="B40" s="179" t="s">
        <v>173</v>
      </c>
      <c r="C40" s="176" t="s">
        <v>169</v>
      </c>
      <c r="D40" s="180" t="s">
        <v>174</v>
      </c>
      <c r="E40" s="180" t="n">
        <v>300</v>
      </c>
      <c r="F40" s="116"/>
      <c r="G40" s="177" t="s">
        <v>171</v>
      </c>
      <c r="H40" s="118"/>
      <c r="I40" s="181" t="n">
        <v>140</v>
      </c>
      <c r="J40" s="164" t="n">
        <v>139.99</v>
      </c>
      <c r="K40" s="161" t="n">
        <f aca="false">J40/I40*100</f>
        <v>99.9928571428572</v>
      </c>
    </row>
    <row r="41" customFormat="false" ht="128.4" hidden="false" customHeight="true" outlineLevel="0" collapsed="false">
      <c r="A41" s="112" t="s">
        <v>175</v>
      </c>
      <c r="B41" s="175" t="s">
        <v>168</v>
      </c>
      <c r="C41" s="176" t="s">
        <v>169</v>
      </c>
      <c r="D41" s="180" t="n">
        <v>35</v>
      </c>
      <c r="E41" s="180" t="n">
        <v>35</v>
      </c>
      <c r="F41" s="116"/>
      <c r="G41" s="177" t="s">
        <v>171</v>
      </c>
      <c r="H41" s="118"/>
      <c r="I41" s="181" t="n">
        <v>150</v>
      </c>
      <c r="J41" s="181" t="n">
        <v>150</v>
      </c>
      <c r="K41" s="161" t="n">
        <f aca="false">J41/I41*100</f>
        <v>100</v>
      </c>
    </row>
    <row r="42" customFormat="false" ht="98.4" hidden="false" customHeight="true" outlineLevel="0" collapsed="false">
      <c r="A42" s="112" t="s">
        <v>176</v>
      </c>
      <c r="B42" s="177" t="s">
        <v>177</v>
      </c>
      <c r="C42" s="122" t="s">
        <v>178</v>
      </c>
      <c r="D42" s="122" t="s">
        <v>179</v>
      </c>
      <c r="E42" s="122" t="n">
        <v>30000</v>
      </c>
      <c r="F42" s="116"/>
      <c r="G42" s="177" t="s">
        <v>171</v>
      </c>
      <c r="H42" s="175"/>
      <c r="I42" s="178" t="n">
        <v>300</v>
      </c>
      <c r="J42" s="178" t="n">
        <v>300</v>
      </c>
      <c r="K42" s="161" t="n">
        <f aca="false">J42/I42*100</f>
        <v>100</v>
      </c>
    </row>
    <row r="43" customFormat="false" ht="244.2" hidden="false" customHeight="true" outlineLevel="0" collapsed="false">
      <c r="A43" s="112" t="s">
        <v>180</v>
      </c>
      <c r="B43" s="175" t="s">
        <v>181</v>
      </c>
      <c r="C43" s="176" t="s">
        <v>182</v>
      </c>
      <c r="D43" s="176" t="s">
        <v>183</v>
      </c>
      <c r="E43" s="176" t="s">
        <v>184</v>
      </c>
      <c r="F43" s="116"/>
      <c r="G43" s="182" t="s">
        <v>185</v>
      </c>
      <c r="H43" s="175"/>
      <c r="I43" s="178" t="n">
        <v>500</v>
      </c>
      <c r="J43" s="178" t="n">
        <v>500</v>
      </c>
      <c r="K43" s="161" t="n">
        <f aca="false">J43/I43*100</f>
        <v>100</v>
      </c>
    </row>
    <row r="44" customFormat="false" ht="64.95" hidden="false" customHeight="true" outlineLevel="0" collapsed="false">
      <c r="A44" s="112" t="s">
        <v>186</v>
      </c>
      <c r="B44" s="179" t="s">
        <v>187</v>
      </c>
      <c r="C44" s="180" t="s">
        <v>188</v>
      </c>
      <c r="D44" s="180" t="s">
        <v>189</v>
      </c>
      <c r="E44" s="180" t="s">
        <v>189</v>
      </c>
      <c r="F44" s="116"/>
      <c r="G44" s="177" t="s">
        <v>171</v>
      </c>
      <c r="H44" s="179"/>
      <c r="I44" s="181" t="n">
        <v>258</v>
      </c>
      <c r="J44" s="181" t="n">
        <v>258</v>
      </c>
      <c r="K44" s="183" t="n">
        <f aca="false">J44/I44*100</f>
        <v>100</v>
      </c>
    </row>
    <row r="45" s="111" customFormat="true" ht="69" hidden="false" customHeight="true" outlineLevel="0" collapsed="false">
      <c r="A45" s="112" t="s">
        <v>190</v>
      </c>
      <c r="B45" s="179" t="s">
        <v>191</v>
      </c>
      <c r="C45" s="115" t="s">
        <v>103</v>
      </c>
      <c r="D45" s="180" t="n">
        <v>100</v>
      </c>
      <c r="E45" s="180"/>
      <c r="F45" s="116"/>
      <c r="G45" s="177" t="s">
        <v>192</v>
      </c>
      <c r="H45" s="179"/>
      <c r="I45" s="181" t="n">
        <v>400</v>
      </c>
      <c r="J45" s="181" t="n">
        <v>0</v>
      </c>
      <c r="K45" s="183" t="n">
        <f aca="false">J45/I45*100</f>
        <v>0</v>
      </c>
    </row>
    <row r="46" customFormat="false" ht="117" hidden="false" customHeight="true" outlineLevel="0" collapsed="false">
      <c r="A46" s="169" t="s">
        <v>193</v>
      </c>
      <c r="B46" s="179"/>
      <c r="C46" s="115"/>
      <c r="D46" s="115"/>
      <c r="E46" s="115"/>
      <c r="F46" s="171"/>
      <c r="G46" s="172"/>
      <c r="H46" s="118"/>
      <c r="I46" s="170" t="n">
        <f aca="false">SUM(I39:I45)</f>
        <v>2348</v>
      </c>
      <c r="J46" s="170" t="n">
        <f aca="false">SUM(J39:J45)</f>
        <v>1797.99</v>
      </c>
      <c r="K46" s="184" t="n">
        <f aca="false">J46/I46*100</f>
        <v>76.5753833049404</v>
      </c>
    </row>
    <row r="47" s="187" customFormat="true" ht="25.2" hidden="false" customHeight="true" outlineLevel="0" collapsed="false">
      <c r="A47" s="185" t="s">
        <v>194</v>
      </c>
      <c r="B47" s="185"/>
      <c r="C47" s="185"/>
      <c r="D47" s="185"/>
      <c r="E47" s="185"/>
      <c r="F47" s="185"/>
      <c r="G47" s="185"/>
      <c r="H47" s="185"/>
      <c r="I47" s="157"/>
      <c r="J47" s="157"/>
      <c r="K47" s="186"/>
    </row>
    <row r="48" s="111" customFormat="true" ht="20.25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</row>
    <row r="49" s="111" customFormat="true" ht="258" hidden="false" customHeight="true" outlineLevel="0" collapsed="false">
      <c r="A49" s="189" t="s">
        <v>195</v>
      </c>
      <c r="B49" s="179" t="s">
        <v>196</v>
      </c>
      <c r="C49" s="180" t="s">
        <v>197</v>
      </c>
      <c r="D49" s="180" t="s">
        <v>198</v>
      </c>
      <c r="E49" s="180" t="s">
        <v>198</v>
      </c>
      <c r="F49" s="116"/>
      <c r="G49" s="166" t="s">
        <v>199</v>
      </c>
      <c r="H49" s="179"/>
      <c r="I49" s="180"/>
      <c r="J49" s="180"/>
      <c r="K49" s="179"/>
    </row>
    <row r="50" s="111" customFormat="true" ht="20.4" hidden="false" customHeight="true" outlineLevel="0" collapsed="false">
      <c r="A50" s="190"/>
      <c r="B50" s="190"/>
      <c r="C50" s="190"/>
      <c r="D50" s="190"/>
      <c r="E50" s="190"/>
      <c r="F50" s="190"/>
      <c r="G50" s="190"/>
      <c r="H50" s="190"/>
      <c r="I50" s="190"/>
      <c r="J50" s="190"/>
      <c r="K50" s="190"/>
    </row>
    <row r="51" customFormat="false" ht="409.2" hidden="false" customHeight="true" outlineLevel="0" collapsed="false">
      <c r="A51" s="189" t="s">
        <v>200</v>
      </c>
      <c r="B51" s="106" t="s">
        <v>201</v>
      </c>
      <c r="C51" s="180" t="s">
        <v>197</v>
      </c>
      <c r="D51" s="180" t="s">
        <v>198</v>
      </c>
      <c r="E51" s="180" t="s">
        <v>198</v>
      </c>
      <c r="F51" s="191"/>
      <c r="G51" s="179" t="s">
        <v>202</v>
      </c>
      <c r="H51" s="106"/>
      <c r="I51" s="147" t="s">
        <v>203</v>
      </c>
      <c r="J51" s="192"/>
      <c r="K51" s="106"/>
    </row>
    <row r="52" customFormat="false" ht="55.2" hidden="false" customHeight="true" outlineLevel="0" collapsed="false">
      <c r="A52" s="193" t="s">
        <v>204</v>
      </c>
      <c r="B52" s="106" t="s">
        <v>205</v>
      </c>
      <c r="C52" s="194" t="s">
        <v>103</v>
      </c>
      <c r="D52" s="192" t="n">
        <v>73</v>
      </c>
      <c r="E52" s="194"/>
      <c r="F52" s="116"/>
      <c r="G52" s="166" t="s">
        <v>206</v>
      </c>
      <c r="H52" s="195"/>
      <c r="I52" s="141" t="s">
        <v>207</v>
      </c>
      <c r="J52" s="194"/>
      <c r="K52" s="195"/>
    </row>
    <row r="53" customFormat="false" ht="47.4" hidden="false" customHeight="true" outlineLevel="0" collapsed="false">
      <c r="A53" s="193" t="s">
        <v>208</v>
      </c>
      <c r="B53" s="106"/>
      <c r="C53" s="194"/>
      <c r="D53" s="192"/>
      <c r="E53" s="194"/>
      <c r="F53" s="116"/>
      <c r="G53" s="166"/>
      <c r="H53" s="196"/>
      <c r="I53" s="141"/>
      <c r="J53" s="173"/>
      <c r="K53" s="196"/>
    </row>
    <row r="54" customFormat="false" ht="48.6" hidden="false" customHeight="true" outlineLevel="0" collapsed="false">
      <c r="A54" s="193" t="s">
        <v>209</v>
      </c>
      <c r="B54" s="106"/>
      <c r="C54" s="194"/>
      <c r="D54" s="192"/>
      <c r="E54" s="194"/>
      <c r="F54" s="116"/>
      <c r="G54" s="197" t="s">
        <v>210</v>
      </c>
      <c r="H54" s="197"/>
      <c r="I54" s="141"/>
      <c r="J54" s="181"/>
      <c r="K54" s="197"/>
    </row>
    <row r="55" s="111" customFormat="true" ht="104.4" hidden="false" customHeight="true" outlineLevel="0" collapsed="false">
      <c r="A55" s="193" t="s">
        <v>211</v>
      </c>
      <c r="B55" s="106"/>
      <c r="C55" s="194"/>
      <c r="D55" s="192"/>
      <c r="E55" s="194"/>
      <c r="F55" s="116"/>
      <c r="G55" s="197"/>
      <c r="H55" s="197"/>
      <c r="I55" s="141"/>
      <c r="J55" s="181"/>
      <c r="K55" s="197"/>
    </row>
    <row r="56" customFormat="false" ht="199.2" hidden="false" customHeight="true" outlineLevel="0" collapsed="false">
      <c r="A56" s="193" t="s">
        <v>212</v>
      </c>
      <c r="B56" s="166" t="s">
        <v>213</v>
      </c>
      <c r="C56" s="164"/>
      <c r="D56" s="164"/>
      <c r="E56" s="164"/>
      <c r="F56" s="116"/>
      <c r="G56" s="166" t="s">
        <v>214</v>
      </c>
      <c r="H56" s="106"/>
      <c r="I56" s="141"/>
      <c r="J56" s="192"/>
      <c r="K56" s="106"/>
    </row>
    <row r="57" customFormat="false" ht="30.6" hidden="false" customHeight="true" outlineLevel="0" collapsed="false">
      <c r="A57" s="193" t="s">
        <v>215</v>
      </c>
      <c r="B57" s="166"/>
      <c r="C57" s="164"/>
      <c r="D57" s="164"/>
      <c r="E57" s="164"/>
      <c r="F57" s="116"/>
      <c r="G57" s="179"/>
      <c r="H57" s="106"/>
      <c r="I57" s="192"/>
      <c r="J57" s="192"/>
      <c r="K57" s="106"/>
    </row>
    <row r="58" customFormat="false" ht="139.2" hidden="false" customHeight="true" outlineLevel="0" collapsed="false">
      <c r="A58" s="193" t="s">
        <v>216</v>
      </c>
      <c r="B58" s="198" t="s">
        <v>217</v>
      </c>
      <c r="C58" s="199" t="s">
        <v>218</v>
      </c>
      <c r="D58" s="199" t="n">
        <v>2250</v>
      </c>
      <c r="E58" s="199"/>
      <c r="F58" s="200"/>
      <c r="G58" s="179" t="s">
        <v>219</v>
      </c>
      <c r="H58" s="106"/>
      <c r="I58" s="181" t="n">
        <v>100</v>
      </c>
      <c r="J58" s="181" t="n">
        <v>100</v>
      </c>
      <c r="K58" s="106"/>
    </row>
    <row r="59" customFormat="false" ht="408.6" hidden="false" customHeight="true" outlineLevel="0" collapsed="false">
      <c r="A59" s="193" t="s">
        <v>220</v>
      </c>
      <c r="B59" s="198" t="s">
        <v>221</v>
      </c>
      <c r="C59" s="199"/>
      <c r="D59" s="199"/>
      <c r="E59" s="199"/>
      <c r="F59" s="200"/>
      <c r="G59" s="113" t="s">
        <v>222</v>
      </c>
      <c r="H59" s="106"/>
      <c r="I59" s="181" t="n">
        <v>100</v>
      </c>
      <c r="J59" s="181" t="n">
        <v>3.2</v>
      </c>
      <c r="K59" s="181" t="n">
        <f aca="false">100-J59/I59</f>
        <v>99.968</v>
      </c>
    </row>
    <row r="60" customFormat="false" ht="136.2" hidden="false" customHeight="true" outlineLevel="0" collapsed="false">
      <c r="A60" s="193"/>
      <c r="B60" s="198"/>
      <c r="C60" s="199"/>
      <c r="D60" s="199"/>
      <c r="E60" s="199"/>
      <c r="F60" s="200"/>
      <c r="G60" s="201" t="s">
        <v>223</v>
      </c>
      <c r="H60" s="106"/>
      <c r="I60" s="181"/>
      <c r="J60" s="181"/>
      <c r="K60" s="106"/>
    </row>
    <row r="61" customFormat="false" ht="168" hidden="false" customHeight="true" outlineLevel="0" collapsed="false">
      <c r="A61" s="193" t="s">
        <v>224</v>
      </c>
      <c r="B61" s="198" t="s">
        <v>225</v>
      </c>
      <c r="C61" s="199" t="s">
        <v>103</v>
      </c>
      <c r="D61" s="199" t="n">
        <v>60</v>
      </c>
      <c r="E61" s="199"/>
      <c r="F61" s="200"/>
      <c r="G61" s="179" t="s">
        <v>226</v>
      </c>
      <c r="H61" s="106" t="s">
        <v>227</v>
      </c>
      <c r="I61" s="181"/>
      <c r="J61" s="181"/>
      <c r="K61" s="106"/>
    </row>
    <row r="62" customFormat="false" ht="47.4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</row>
    <row r="63" customFormat="false" ht="342.6" hidden="false" customHeight="true" outlineLevel="0" collapsed="false">
      <c r="A63" s="193" t="s">
        <v>228</v>
      </c>
      <c r="B63" s="198" t="s">
        <v>229</v>
      </c>
      <c r="C63" s="199" t="s">
        <v>230</v>
      </c>
      <c r="D63" s="199" t="s">
        <v>231</v>
      </c>
      <c r="E63" s="192"/>
      <c r="F63" s="200"/>
      <c r="G63" s="179" t="s">
        <v>199</v>
      </c>
      <c r="H63" s="106"/>
      <c r="I63" s="181" t="n">
        <v>100</v>
      </c>
      <c r="J63" s="181"/>
      <c r="K63" s="106"/>
    </row>
    <row r="64" customFormat="false" ht="287.4" hidden="false" customHeight="true" outlineLevel="0" collapsed="false">
      <c r="A64" s="193" t="s">
        <v>232</v>
      </c>
      <c r="B64" s="198" t="s">
        <v>233</v>
      </c>
      <c r="C64" s="199" t="s">
        <v>103</v>
      </c>
      <c r="D64" s="199" t="n">
        <v>18</v>
      </c>
      <c r="E64" s="199"/>
      <c r="F64" s="200"/>
      <c r="G64" s="179" t="s">
        <v>234</v>
      </c>
      <c r="H64" s="106"/>
      <c r="I64" s="147" t="s">
        <v>227</v>
      </c>
      <c r="J64" s="192"/>
      <c r="K64" s="106"/>
    </row>
    <row r="65" customFormat="false" ht="408.6" hidden="false" customHeight="true" outlineLevel="0" collapsed="false">
      <c r="A65" s="193" t="s">
        <v>235</v>
      </c>
      <c r="B65" s="198" t="s">
        <v>236</v>
      </c>
      <c r="C65" s="199" t="s">
        <v>103</v>
      </c>
      <c r="D65" s="199" t="n">
        <v>68</v>
      </c>
      <c r="E65" s="199"/>
      <c r="F65" s="200"/>
      <c r="G65" s="179" t="s">
        <v>237</v>
      </c>
      <c r="H65" s="106"/>
      <c r="I65" s="181" t="n">
        <v>100</v>
      </c>
      <c r="J65" s="181"/>
      <c r="K65" s="106"/>
    </row>
    <row r="66" customFormat="false" ht="229.2" hidden="false" customHeight="true" outlineLevel="0" collapsed="false">
      <c r="A66" s="193" t="s">
        <v>238</v>
      </c>
      <c r="B66" s="198" t="s">
        <v>239</v>
      </c>
      <c r="C66" s="199" t="s">
        <v>103</v>
      </c>
      <c r="D66" s="199" t="n">
        <v>70</v>
      </c>
      <c r="E66" s="199"/>
      <c r="F66" s="200"/>
      <c r="G66" s="179" t="s">
        <v>240</v>
      </c>
      <c r="H66" s="106"/>
      <c r="I66" s="181" t="n">
        <v>500</v>
      </c>
      <c r="J66" s="181"/>
      <c r="K66" s="106"/>
    </row>
    <row r="67" customFormat="false" ht="118.2" hidden="false" customHeight="true" outlineLevel="0" collapsed="false">
      <c r="A67" s="193" t="s">
        <v>241</v>
      </c>
      <c r="B67" s="198" t="s">
        <v>242</v>
      </c>
      <c r="C67" s="199" t="s">
        <v>218</v>
      </c>
      <c r="D67" s="199" t="n">
        <v>35</v>
      </c>
      <c r="E67" s="199"/>
      <c r="F67" s="200"/>
      <c r="G67" s="179" t="s">
        <v>243</v>
      </c>
      <c r="H67" s="106"/>
      <c r="I67" s="147" t="s">
        <v>227</v>
      </c>
      <c r="J67" s="192"/>
      <c r="K67" s="106"/>
    </row>
    <row r="68" customFormat="false" ht="142.2" hidden="false" customHeight="true" outlineLevel="0" collapsed="false">
      <c r="A68" s="193" t="s">
        <v>244</v>
      </c>
      <c r="B68" s="198" t="s">
        <v>245</v>
      </c>
      <c r="C68" s="199" t="s">
        <v>246</v>
      </c>
      <c r="D68" s="199" t="n">
        <v>2</v>
      </c>
      <c r="E68" s="199"/>
      <c r="F68" s="200"/>
      <c r="G68" s="179" t="s">
        <v>247</v>
      </c>
      <c r="H68" s="106"/>
      <c r="I68" s="147" t="s">
        <v>227</v>
      </c>
      <c r="J68" s="192"/>
      <c r="K68" s="106"/>
    </row>
    <row r="69" customFormat="false" ht="151.2" hidden="false" customHeight="true" outlineLevel="0" collapsed="false">
      <c r="A69" s="193" t="s">
        <v>248</v>
      </c>
      <c r="B69" s="198" t="s">
        <v>249</v>
      </c>
      <c r="C69" s="199" t="s">
        <v>218</v>
      </c>
      <c r="D69" s="199" t="n">
        <v>15</v>
      </c>
      <c r="E69" s="199"/>
      <c r="F69" s="200"/>
      <c r="G69" s="179" t="s">
        <v>250</v>
      </c>
      <c r="H69" s="106"/>
      <c r="I69" s="147" t="s">
        <v>227</v>
      </c>
      <c r="J69" s="192"/>
      <c r="K69" s="106"/>
    </row>
    <row r="70" customFormat="false" ht="25.95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</row>
    <row r="71" customFormat="false" ht="21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</row>
    <row r="72" customFormat="false" ht="147.6" hidden="false" customHeight="true" outlineLevel="0" collapsed="false">
      <c r="A72" s="193" t="s">
        <v>251</v>
      </c>
      <c r="B72" s="198" t="s">
        <v>252</v>
      </c>
      <c r="C72" s="199" t="s">
        <v>103</v>
      </c>
      <c r="D72" s="199" t="n">
        <v>90</v>
      </c>
      <c r="E72" s="199" t="n">
        <v>98.9</v>
      </c>
      <c r="F72" s="200"/>
      <c r="G72" s="179" t="s">
        <v>253</v>
      </c>
      <c r="H72" s="106"/>
      <c r="I72" s="181" t="n">
        <v>150</v>
      </c>
      <c r="J72" s="181"/>
      <c r="K72" s="106"/>
    </row>
    <row r="73" customFormat="false" ht="157.2" hidden="false" customHeight="true" outlineLevel="0" collapsed="false">
      <c r="A73" s="193" t="s">
        <v>254</v>
      </c>
      <c r="B73" s="198" t="s">
        <v>255</v>
      </c>
      <c r="C73" s="199" t="s">
        <v>103</v>
      </c>
      <c r="D73" s="199" t="n">
        <v>88</v>
      </c>
      <c r="E73" s="199" t="n">
        <v>91.2</v>
      </c>
      <c r="F73" s="200"/>
      <c r="G73" s="179" t="s">
        <v>256</v>
      </c>
      <c r="H73" s="106"/>
      <c r="I73" s="181"/>
      <c r="J73" s="181"/>
      <c r="K73" s="106"/>
    </row>
    <row r="74" customFormat="false" ht="150.6" hidden="false" customHeight="true" outlineLevel="0" collapsed="false">
      <c r="A74" s="193" t="s">
        <v>257</v>
      </c>
      <c r="B74" s="198" t="s">
        <v>258</v>
      </c>
      <c r="C74" s="199" t="s">
        <v>103</v>
      </c>
      <c r="D74" s="199" t="n">
        <v>16</v>
      </c>
      <c r="E74" s="199" t="n">
        <v>32.9</v>
      </c>
      <c r="F74" s="200"/>
      <c r="G74" s="179" t="s">
        <v>259</v>
      </c>
      <c r="H74" s="106"/>
      <c r="I74" s="181"/>
      <c r="J74" s="181"/>
      <c r="K74" s="106"/>
    </row>
    <row r="75" customFormat="false" ht="21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</row>
    <row r="76" customFormat="false" ht="102" hidden="false" customHeight="true" outlineLevel="0" collapsed="false">
      <c r="A76" s="193" t="s">
        <v>260</v>
      </c>
      <c r="B76" s="198" t="s">
        <v>261</v>
      </c>
      <c r="C76" s="199" t="s">
        <v>197</v>
      </c>
      <c r="D76" s="199" t="s">
        <v>198</v>
      </c>
      <c r="E76" s="199" t="s">
        <v>198</v>
      </c>
      <c r="F76" s="200"/>
      <c r="G76" s="179" t="s">
        <v>262</v>
      </c>
      <c r="H76" s="106"/>
      <c r="I76" s="192"/>
      <c r="J76" s="192"/>
      <c r="K76" s="106"/>
    </row>
    <row r="77" customFormat="false" ht="312.6" hidden="false" customHeight="true" outlineLevel="0" collapsed="false">
      <c r="A77" s="193" t="s">
        <v>263</v>
      </c>
      <c r="B77" s="198" t="s">
        <v>264</v>
      </c>
      <c r="C77" s="199" t="s">
        <v>103</v>
      </c>
      <c r="D77" s="199" t="n">
        <v>30</v>
      </c>
      <c r="E77" s="199" t="n">
        <v>100</v>
      </c>
      <c r="F77" s="200"/>
      <c r="G77" s="179" t="s">
        <v>265</v>
      </c>
      <c r="H77" s="106"/>
      <c r="I77" s="147" t="s">
        <v>227</v>
      </c>
      <c r="J77" s="192"/>
      <c r="K77" s="106"/>
    </row>
    <row r="78" customFormat="false" ht="211.95" hidden="false" customHeight="true" outlineLevel="0" collapsed="false">
      <c r="A78" s="193" t="s">
        <v>266</v>
      </c>
      <c r="B78" s="198" t="s">
        <v>267</v>
      </c>
      <c r="C78" s="199" t="s">
        <v>103</v>
      </c>
      <c r="D78" s="199" t="n">
        <v>30</v>
      </c>
      <c r="E78" s="199" t="n">
        <v>100</v>
      </c>
      <c r="F78" s="200"/>
      <c r="G78" s="179" t="s">
        <v>268</v>
      </c>
      <c r="H78" s="106"/>
      <c r="I78" s="181" t="n">
        <v>100</v>
      </c>
      <c r="J78" s="181"/>
      <c r="K78" s="106"/>
    </row>
    <row r="79" customFormat="false" ht="199.95" hidden="false" customHeight="true" outlineLevel="0" collapsed="false">
      <c r="A79" s="193" t="s">
        <v>269</v>
      </c>
      <c r="B79" s="198" t="s">
        <v>270</v>
      </c>
      <c r="C79" s="199" t="s">
        <v>103</v>
      </c>
      <c r="D79" s="199" t="n">
        <v>25</v>
      </c>
      <c r="E79" s="199"/>
      <c r="F79" s="200"/>
      <c r="G79" s="179" t="s">
        <v>271</v>
      </c>
      <c r="H79" s="106"/>
      <c r="I79" s="147" t="s">
        <v>227</v>
      </c>
      <c r="J79" s="181"/>
      <c r="K79" s="106"/>
    </row>
    <row r="80" customFormat="false" ht="25.95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</row>
    <row r="81" customFormat="false" ht="409.2" hidden="false" customHeight="true" outlineLevel="0" collapsed="false">
      <c r="A81" s="193" t="s">
        <v>272</v>
      </c>
      <c r="B81" s="198" t="s">
        <v>273</v>
      </c>
      <c r="C81" s="199" t="s">
        <v>103</v>
      </c>
      <c r="D81" s="199" t="n">
        <v>28</v>
      </c>
      <c r="E81" s="199"/>
      <c r="F81" s="200"/>
      <c r="G81" s="179" t="s">
        <v>274</v>
      </c>
      <c r="H81" s="106"/>
      <c r="I81" s="181" t="n">
        <v>700</v>
      </c>
      <c r="J81" s="181" t="n">
        <v>79.2</v>
      </c>
      <c r="K81" s="181" t="n">
        <f aca="false">100-J81/I81</f>
        <v>99.8868571428571</v>
      </c>
    </row>
    <row r="82" customFormat="false" ht="272.4" hidden="false" customHeight="true" outlineLevel="0" collapsed="false">
      <c r="A82" s="193" t="s">
        <v>275</v>
      </c>
      <c r="B82" s="198" t="s">
        <v>276</v>
      </c>
      <c r="C82" s="199" t="s">
        <v>103</v>
      </c>
      <c r="D82" s="199" t="n">
        <v>35</v>
      </c>
      <c r="E82" s="199"/>
      <c r="F82" s="200"/>
      <c r="G82" s="179" t="s">
        <v>277</v>
      </c>
      <c r="H82" s="106"/>
      <c r="I82" s="181" t="n">
        <v>200</v>
      </c>
      <c r="J82" s="181"/>
      <c r="K82" s="106"/>
    </row>
    <row r="83" customFormat="false" ht="221.4" hidden="false" customHeight="true" outlineLevel="0" collapsed="false">
      <c r="A83" s="193" t="s">
        <v>278</v>
      </c>
      <c r="B83" s="198" t="s">
        <v>279</v>
      </c>
      <c r="C83" s="199" t="s">
        <v>103</v>
      </c>
      <c r="D83" s="199" t="n">
        <v>15</v>
      </c>
      <c r="E83" s="199"/>
      <c r="F83" s="200"/>
      <c r="G83" s="179" t="s">
        <v>280</v>
      </c>
      <c r="H83" s="106"/>
      <c r="I83" s="181" t="n">
        <v>100</v>
      </c>
      <c r="J83" s="181"/>
      <c r="K83" s="106"/>
    </row>
    <row r="84" customFormat="false" ht="52.2" hidden="false" customHeight="true" outlineLevel="0" collapsed="false">
      <c r="A84" s="193" t="s">
        <v>281</v>
      </c>
      <c r="B84" s="198"/>
      <c r="C84" s="199"/>
      <c r="D84" s="199"/>
      <c r="E84" s="199"/>
      <c r="F84" s="200"/>
      <c r="H84" s="106"/>
      <c r="I84" s="181" t="n">
        <v>1000</v>
      </c>
      <c r="J84" s="181"/>
      <c r="K84" s="106"/>
    </row>
    <row r="85" customFormat="false" ht="72.6" hidden="false" customHeight="true" outlineLevel="0" collapsed="false">
      <c r="A85" s="193" t="s">
        <v>282</v>
      </c>
      <c r="B85" s="198" t="s">
        <v>236</v>
      </c>
      <c r="C85" s="199" t="s">
        <v>103</v>
      </c>
      <c r="D85" s="199" t="n">
        <v>45</v>
      </c>
      <c r="E85" s="199"/>
      <c r="F85" s="200"/>
      <c r="G85" s="179"/>
      <c r="H85" s="106"/>
      <c r="I85" s="181" t="n">
        <v>500</v>
      </c>
      <c r="J85" s="181"/>
      <c r="K85" s="106"/>
    </row>
    <row r="86" customFormat="false" ht="21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</row>
    <row r="87" customFormat="false" ht="216.6" hidden="false" customHeight="true" outlineLevel="0" collapsed="false">
      <c r="A87" s="193" t="s">
        <v>283</v>
      </c>
      <c r="B87" s="198" t="s">
        <v>284</v>
      </c>
      <c r="C87" s="199" t="s">
        <v>103</v>
      </c>
      <c r="D87" s="199" t="n">
        <v>76</v>
      </c>
      <c r="E87" s="199" t="n">
        <v>78</v>
      </c>
      <c r="F87" s="200"/>
      <c r="G87" s="179" t="s">
        <v>285</v>
      </c>
      <c r="H87" s="106" t="s">
        <v>227</v>
      </c>
      <c r="I87" s="192"/>
      <c r="J87" s="192"/>
      <c r="K87" s="106"/>
    </row>
    <row r="88" customFormat="false" ht="231" hidden="false" customHeight="true" outlineLevel="0" collapsed="false">
      <c r="A88" s="193" t="s">
        <v>286</v>
      </c>
      <c r="B88" s="198" t="s">
        <v>287</v>
      </c>
      <c r="C88" s="199" t="s">
        <v>103</v>
      </c>
      <c r="D88" s="199" t="n">
        <v>82</v>
      </c>
      <c r="E88" s="199"/>
      <c r="F88" s="200"/>
      <c r="G88" s="179" t="s">
        <v>288</v>
      </c>
      <c r="H88" s="106" t="s">
        <v>227</v>
      </c>
      <c r="I88" s="192"/>
      <c r="J88" s="192"/>
      <c r="K88" s="106"/>
    </row>
    <row r="89" customFormat="false" ht="409.2" hidden="false" customHeight="true" outlineLevel="0" collapsed="false">
      <c r="A89" s="193" t="s">
        <v>289</v>
      </c>
      <c r="B89" s="198" t="s">
        <v>287</v>
      </c>
      <c r="C89" s="199" t="s">
        <v>103</v>
      </c>
      <c r="D89" s="199" t="n">
        <v>82</v>
      </c>
      <c r="E89" s="199"/>
      <c r="F89" s="200"/>
      <c r="G89" s="201" t="s">
        <v>290</v>
      </c>
      <c r="H89" s="106" t="s">
        <v>227</v>
      </c>
      <c r="I89" s="192"/>
      <c r="J89" s="192"/>
      <c r="K89" s="106"/>
    </row>
    <row r="90" customFormat="false" ht="243" hidden="false" customHeight="true" outlineLevel="0" collapsed="false">
      <c r="A90" s="193"/>
      <c r="B90" s="198"/>
      <c r="C90" s="199"/>
      <c r="D90" s="199"/>
      <c r="E90" s="199"/>
      <c r="F90" s="200"/>
      <c r="G90" s="201" t="s">
        <v>291</v>
      </c>
      <c r="H90" s="106"/>
      <c r="I90" s="192" t="n">
        <v>25.2</v>
      </c>
      <c r="J90" s="192"/>
      <c r="K90" s="106"/>
    </row>
    <row r="91" customFormat="false" ht="114" hidden="false" customHeight="true" outlineLevel="0" collapsed="false">
      <c r="A91" s="193" t="s">
        <v>292</v>
      </c>
      <c r="B91" s="198" t="s">
        <v>293</v>
      </c>
      <c r="C91" s="199" t="s">
        <v>103</v>
      </c>
      <c r="D91" s="199" t="n">
        <v>75</v>
      </c>
      <c r="E91" s="199"/>
      <c r="F91" s="200"/>
      <c r="G91" s="179" t="s">
        <v>294</v>
      </c>
      <c r="H91" s="106" t="s">
        <v>227</v>
      </c>
      <c r="I91" s="192"/>
      <c r="J91" s="192"/>
      <c r="K91" s="106"/>
    </row>
    <row r="92" customFormat="false" ht="130.95" hidden="false" customHeight="true" outlineLevel="0" collapsed="false">
      <c r="A92" s="193" t="s">
        <v>295</v>
      </c>
      <c r="B92" s="198" t="s">
        <v>296</v>
      </c>
      <c r="C92" s="199" t="s">
        <v>103</v>
      </c>
      <c r="D92" s="199" t="n">
        <v>62</v>
      </c>
      <c r="E92" s="199"/>
      <c r="F92" s="200"/>
      <c r="G92" s="179" t="s">
        <v>297</v>
      </c>
      <c r="H92" s="106" t="s">
        <v>227</v>
      </c>
      <c r="I92" s="192"/>
      <c r="J92" s="192"/>
      <c r="K92" s="106"/>
    </row>
    <row r="93" customFormat="false" ht="189.6" hidden="false" customHeight="true" outlineLevel="0" collapsed="false">
      <c r="A93" s="193" t="s">
        <v>298</v>
      </c>
      <c r="B93" s="198" t="s">
        <v>299</v>
      </c>
      <c r="C93" s="199" t="s">
        <v>103</v>
      </c>
      <c r="D93" s="199" t="n">
        <v>40</v>
      </c>
      <c r="E93" s="199"/>
      <c r="F93" s="200"/>
      <c r="G93" s="179" t="s">
        <v>300</v>
      </c>
      <c r="H93" s="106" t="s">
        <v>227</v>
      </c>
      <c r="I93" s="192"/>
      <c r="J93" s="192"/>
      <c r="K93" s="106"/>
    </row>
    <row r="94" customFormat="false" ht="23.4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</row>
    <row r="95" customFormat="false" ht="25.5" hidden="false" customHeight="true" outlineLevel="0" collapsed="false">
      <c r="A95" s="193" t="s">
        <v>301</v>
      </c>
      <c r="B95" s="166" t="s">
        <v>302</v>
      </c>
      <c r="C95" s="164" t="s">
        <v>103</v>
      </c>
      <c r="D95" s="164" t="n">
        <v>20</v>
      </c>
      <c r="E95" s="164"/>
      <c r="F95" s="116"/>
      <c r="G95" s="113" t="s">
        <v>303</v>
      </c>
      <c r="I95" s="192" t="n">
        <v>500</v>
      </c>
      <c r="J95" s="181" t="n">
        <v>271.78</v>
      </c>
      <c r="K95" s="181" t="n">
        <f aca="false">100-J95/I95</f>
        <v>99.45644</v>
      </c>
    </row>
    <row r="96" customFormat="false" ht="409.2" hidden="false" customHeight="true" outlineLevel="0" collapsed="false">
      <c r="A96" s="193"/>
      <c r="B96" s="166"/>
      <c r="C96" s="164"/>
      <c r="D96" s="164"/>
      <c r="E96" s="164"/>
      <c r="F96" s="116"/>
      <c r="G96" s="113"/>
      <c r="H96" s="202"/>
      <c r="I96" s="192"/>
      <c r="J96" s="181"/>
      <c r="K96" s="181"/>
    </row>
    <row r="97" customFormat="false" ht="170.25" hidden="false" customHeight="true" outlineLevel="0" collapsed="false">
      <c r="A97" s="203"/>
      <c r="B97" s="198"/>
      <c r="C97" s="199"/>
      <c r="D97" s="199"/>
      <c r="E97" s="199"/>
      <c r="F97" s="200"/>
      <c r="G97" s="204" t="s">
        <v>304</v>
      </c>
      <c r="I97" s="205"/>
      <c r="J97" s="206"/>
      <c r="K97" s="205"/>
    </row>
    <row r="98" customFormat="false" ht="213.6" hidden="false" customHeight="true" outlineLevel="0" collapsed="false">
      <c r="A98" s="193" t="s">
        <v>305</v>
      </c>
      <c r="B98" s="198" t="s">
        <v>306</v>
      </c>
      <c r="C98" s="199" t="s">
        <v>103</v>
      </c>
      <c r="D98" s="199" t="n">
        <v>5</v>
      </c>
      <c r="E98" s="199"/>
      <c r="F98" s="200"/>
      <c r="G98" s="179" t="s">
        <v>307</v>
      </c>
      <c r="H98" s="106"/>
      <c r="I98" s="181" t="n">
        <v>100</v>
      </c>
      <c r="J98" s="181"/>
      <c r="K98" s="106"/>
    </row>
    <row r="99" customFormat="false" ht="20.4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</row>
    <row r="100" customFormat="false" ht="25.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</row>
    <row r="101" customFormat="false" ht="294" hidden="false" customHeight="true" outlineLevel="0" collapsed="false">
      <c r="A101" s="193" t="s">
        <v>308</v>
      </c>
      <c r="B101" s="198" t="s">
        <v>309</v>
      </c>
      <c r="C101" s="199" t="s">
        <v>103</v>
      </c>
      <c r="D101" s="199" t="n">
        <v>75</v>
      </c>
      <c r="E101" s="199"/>
      <c r="F101" s="200"/>
      <c r="G101" s="179" t="s">
        <v>310</v>
      </c>
      <c r="H101" s="106"/>
      <c r="I101" s="147" t="s">
        <v>227</v>
      </c>
      <c r="J101" s="192"/>
      <c r="K101" s="106"/>
    </row>
    <row r="102" customFormat="false" ht="408.6" hidden="false" customHeight="true" outlineLevel="0" collapsed="false">
      <c r="A102" s="193" t="s">
        <v>311</v>
      </c>
      <c r="B102" s="198" t="s">
        <v>236</v>
      </c>
      <c r="C102" s="199" t="s">
        <v>103</v>
      </c>
      <c r="D102" s="199" t="n">
        <v>45</v>
      </c>
      <c r="E102" s="199"/>
      <c r="F102" s="200"/>
      <c r="G102" s="179" t="s">
        <v>312</v>
      </c>
      <c r="H102" s="106"/>
      <c r="I102" s="147" t="s">
        <v>227</v>
      </c>
      <c r="J102" s="192"/>
      <c r="K102" s="106"/>
    </row>
    <row r="103" customFormat="false" ht="24.6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</row>
    <row r="104" customFormat="false" ht="164.4" hidden="false" customHeight="true" outlineLevel="0" collapsed="false">
      <c r="A104" s="193" t="s">
        <v>313</v>
      </c>
      <c r="B104" s="198" t="s">
        <v>314</v>
      </c>
      <c r="C104" s="199" t="s">
        <v>103</v>
      </c>
      <c r="D104" s="199" t="n">
        <v>55</v>
      </c>
      <c r="E104" s="199"/>
      <c r="F104" s="200"/>
      <c r="G104" s="179" t="s">
        <v>315</v>
      </c>
      <c r="H104" s="106" t="s">
        <v>316</v>
      </c>
      <c r="I104" s="192"/>
      <c r="J104" s="192"/>
      <c r="K104" s="106"/>
    </row>
    <row r="105" customFormat="false" ht="351" hidden="false" customHeight="true" outlineLevel="0" collapsed="false">
      <c r="A105" s="193" t="s">
        <v>317</v>
      </c>
      <c r="B105" s="198" t="s">
        <v>318</v>
      </c>
      <c r="C105" s="199" t="s">
        <v>218</v>
      </c>
      <c r="D105" s="199" t="n">
        <v>24.8</v>
      </c>
      <c r="E105" s="199"/>
      <c r="F105" s="200"/>
      <c r="G105" s="179" t="s">
        <v>319</v>
      </c>
      <c r="H105" s="106" t="s">
        <v>320</v>
      </c>
      <c r="I105" s="192"/>
      <c r="J105" s="192"/>
      <c r="K105" s="106"/>
    </row>
    <row r="106" customFormat="false" ht="27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customFormat="false" ht="271.95" hidden="false" customHeight="true" outlineLevel="0" collapsed="false">
      <c r="A107" s="193" t="s">
        <v>321</v>
      </c>
      <c r="B107" s="198" t="s">
        <v>322</v>
      </c>
      <c r="C107" s="199" t="s">
        <v>197</v>
      </c>
      <c r="D107" s="199" t="s">
        <v>323</v>
      </c>
      <c r="E107" s="199"/>
      <c r="F107" s="200"/>
      <c r="G107" s="179" t="s">
        <v>324</v>
      </c>
      <c r="H107" s="106" t="s">
        <v>227</v>
      </c>
      <c r="I107" s="192"/>
      <c r="J107" s="192"/>
      <c r="K107" s="106"/>
    </row>
    <row r="108" customFormat="false" ht="246" hidden="false" customHeight="true" outlineLevel="0" collapsed="false">
      <c r="A108" s="193" t="s">
        <v>325</v>
      </c>
      <c r="B108" s="166" t="s">
        <v>326</v>
      </c>
      <c r="C108" s="164" t="s">
        <v>103</v>
      </c>
      <c r="D108" s="164" t="n">
        <v>15</v>
      </c>
      <c r="E108" s="164"/>
      <c r="F108" s="116"/>
      <c r="G108" s="179" t="s">
        <v>327</v>
      </c>
      <c r="H108" s="106" t="s">
        <v>227</v>
      </c>
      <c r="I108" s="192"/>
      <c r="J108" s="192"/>
      <c r="K108" s="106"/>
    </row>
    <row r="109" customFormat="false" ht="408.6" hidden="false" customHeight="true" outlineLevel="0" collapsed="false">
      <c r="A109" s="193"/>
      <c r="B109" s="166"/>
      <c r="C109" s="164"/>
      <c r="D109" s="164"/>
      <c r="E109" s="164"/>
      <c r="F109" s="116"/>
      <c r="G109" s="179"/>
      <c r="H109" s="106"/>
      <c r="I109" s="192"/>
      <c r="J109" s="192"/>
      <c r="K109" s="106"/>
    </row>
    <row r="110" customFormat="false" ht="318.6" hidden="false" customHeight="true" outlineLevel="0" collapsed="false">
      <c r="A110" s="193" t="s">
        <v>328</v>
      </c>
      <c r="B110" s="198"/>
      <c r="C110" s="199"/>
      <c r="D110" s="199"/>
      <c r="E110" s="199"/>
      <c r="F110" s="200"/>
      <c r="G110" s="179" t="s">
        <v>329</v>
      </c>
      <c r="H110" s="106" t="s">
        <v>227</v>
      </c>
      <c r="I110" s="192"/>
      <c r="J110" s="192"/>
      <c r="K110" s="106"/>
    </row>
    <row r="111" customFormat="false" ht="260.25" hidden="false" customHeight="true" outlineLevel="0" collapsed="false">
      <c r="A111" s="193" t="s">
        <v>330</v>
      </c>
      <c r="B111" s="198" t="s">
        <v>331</v>
      </c>
      <c r="C111" s="199" t="s">
        <v>103</v>
      </c>
      <c r="D111" s="199" t="n">
        <v>80</v>
      </c>
      <c r="E111" s="199"/>
      <c r="F111" s="200"/>
      <c r="G111" s="179" t="s">
        <v>332</v>
      </c>
      <c r="H111" s="106" t="s">
        <v>227</v>
      </c>
      <c r="I111" s="192"/>
      <c r="J111" s="192"/>
      <c r="K111" s="106"/>
    </row>
    <row r="112" customFormat="false" ht="50.4" hidden="false" customHeight="true" outlineLevel="0" collapsed="false">
      <c r="A112" s="207" t="s">
        <v>333</v>
      </c>
      <c r="B112" s="197"/>
      <c r="C112" s="173"/>
      <c r="D112" s="173"/>
      <c r="E112" s="173"/>
      <c r="F112" s="208"/>
      <c r="G112" s="209"/>
      <c r="H112" s="196"/>
      <c r="I112" s="210" t="n">
        <v>4250</v>
      </c>
      <c r="J112" s="210" t="n">
        <v>401.1</v>
      </c>
      <c r="K112" s="173" t="n">
        <f aca="false">100-J112/I112</f>
        <v>99.9056235294118</v>
      </c>
    </row>
    <row r="113" customFormat="false" ht="28.95" hidden="false" customHeight="true" outlineLevel="0" collapsed="false">
      <c r="A113" s="185" t="s">
        <v>334</v>
      </c>
      <c r="B113" s="185"/>
      <c r="C113" s="185"/>
      <c r="D113" s="185"/>
      <c r="E113" s="185"/>
      <c r="F113" s="185"/>
      <c r="G113" s="185"/>
      <c r="H113" s="185"/>
      <c r="I113" s="157"/>
      <c r="J113" s="157"/>
      <c r="K113" s="186"/>
    </row>
    <row r="114" customFormat="false" ht="64.95" hidden="false" customHeight="true" outlineLevel="0" collapsed="false">
      <c r="A114" s="112" t="s">
        <v>335</v>
      </c>
      <c r="B114" s="106" t="s">
        <v>336</v>
      </c>
      <c r="C114" s="106" t="s">
        <v>337</v>
      </c>
      <c r="D114" s="211" t="s">
        <v>338</v>
      </c>
      <c r="E114" s="211" t="s">
        <v>338</v>
      </c>
      <c r="F114" s="116"/>
      <c r="G114" s="166" t="s">
        <v>339</v>
      </c>
      <c r="H114" s="129"/>
      <c r="I114" s="181" t="n">
        <v>27274.1</v>
      </c>
      <c r="J114" s="212" t="n">
        <v>25438.70829</v>
      </c>
      <c r="K114" s="213" t="n">
        <v>0.988</v>
      </c>
    </row>
    <row r="115" customFormat="false" ht="65.4" hidden="false" customHeight="true" outlineLevel="0" collapsed="false">
      <c r="A115" s="169" t="s">
        <v>340</v>
      </c>
      <c r="B115" s="214"/>
      <c r="C115" s="215"/>
      <c r="D115" s="216" t="n">
        <v>417</v>
      </c>
      <c r="E115" s="216" t="n">
        <v>417</v>
      </c>
      <c r="F115" s="217"/>
      <c r="G115" s="218"/>
      <c r="H115" s="219"/>
      <c r="I115" s="220" t="n">
        <f aca="false">I114</f>
        <v>27274.1</v>
      </c>
      <c r="J115" s="220" t="n">
        <f aca="false">J114</f>
        <v>25438.70829</v>
      </c>
      <c r="K115" s="215" t="n">
        <v>91.4</v>
      </c>
    </row>
    <row r="116" customFormat="false" ht="22.2" hidden="false" customHeight="true" outlineLevel="0" collapsed="false">
      <c r="A116" s="221" t="s">
        <v>341</v>
      </c>
      <c r="B116" s="221"/>
      <c r="C116" s="221"/>
      <c r="D116" s="221"/>
      <c r="E116" s="221"/>
      <c r="F116" s="221"/>
      <c r="G116" s="221"/>
      <c r="H116" s="221"/>
      <c r="I116" s="222"/>
      <c r="J116" s="222"/>
      <c r="K116" s="223"/>
    </row>
    <row r="117" customFormat="false" ht="402" hidden="false" customHeight="true" outlineLevel="0" collapsed="false">
      <c r="A117" s="112" t="s">
        <v>342</v>
      </c>
      <c r="B117" s="224"/>
      <c r="C117" s="225" t="s">
        <v>343</v>
      </c>
      <c r="D117" s="225" t="s">
        <v>344</v>
      </c>
      <c r="E117" s="225" t="s">
        <v>345</v>
      </c>
      <c r="F117" s="226" t="n">
        <v>100</v>
      </c>
      <c r="G117" s="224" t="s">
        <v>346</v>
      </c>
      <c r="H117" s="167"/>
      <c r="I117" s="181" t="n">
        <v>18385.271</v>
      </c>
      <c r="J117" s="181" t="n">
        <v>18259.254</v>
      </c>
      <c r="K117" s="213" t="n">
        <v>0.988</v>
      </c>
    </row>
    <row r="118" customFormat="false" ht="370.2" hidden="false" customHeight="true" outlineLevel="0" collapsed="false">
      <c r="A118" s="112" t="s">
        <v>347</v>
      </c>
      <c r="B118" s="224"/>
      <c r="C118" s="225" t="s">
        <v>343</v>
      </c>
      <c r="D118" s="225" t="s">
        <v>348</v>
      </c>
      <c r="E118" s="225" t="s">
        <v>349</v>
      </c>
      <c r="F118" s="226" t="n">
        <v>100</v>
      </c>
      <c r="G118" s="166" t="s">
        <v>350</v>
      </c>
      <c r="H118" s="227"/>
      <c r="I118" s="181" t="n">
        <v>1490.698</v>
      </c>
      <c r="J118" s="181" t="n">
        <v>998.097</v>
      </c>
      <c r="K118" s="213" t="n">
        <v>0.67</v>
      </c>
    </row>
    <row r="119" customFormat="false" ht="409.2" hidden="false" customHeight="true" outlineLevel="0" collapsed="false">
      <c r="A119" s="112" t="s">
        <v>351</v>
      </c>
      <c r="B119" s="227"/>
      <c r="C119" s="210" t="s">
        <v>343</v>
      </c>
      <c r="D119" s="210" t="s">
        <v>352</v>
      </c>
      <c r="E119" s="178" t="s">
        <v>353</v>
      </c>
      <c r="F119" s="228" t="n">
        <v>100</v>
      </c>
      <c r="G119" s="166" t="s">
        <v>164</v>
      </c>
      <c r="H119" s="167" t="s">
        <v>354</v>
      </c>
      <c r="I119" s="178" t="n">
        <v>11375.283</v>
      </c>
      <c r="J119" s="178" t="n">
        <v>8913.534</v>
      </c>
      <c r="K119" s="213" t="n">
        <v>0.78</v>
      </c>
    </row>
    <row r="120" customFormat="false" ht="358.95" hidden="false" customHeight="true" outlineLevel="0" collapsed="false">
      <c r="A120" s="112" t="s">
        <v>355</v>
      </c>
      <c r="B120" s="227"/>
      <c r="C120" s="210" t="s">
        <v>343</v>
      </c>
      <c r="D120" s="210" t="s">
        <v>356</v>
      </c>
      <c r="E120" s="178" t="s">
        <v>357</v>
      </c>
      <c r="F120" s="228" t="n">
        <v>100</v>
      </c>
      <c r="G120" s="166" t="s">
        <v>358</v>
      </c>
      <c r="H120" s="167" t="s">
        <v>354</v>
      </c>
      <c r="I120" s="178" t="n">
        <v>1734.031</v>
      </c>
      <c r="J120" s="178" t="n">
        <v>1304.034</v>
      </c>
      <c r="K120" s="213" t="n">
        <v>0.75</v>
      </c>
    </row>
    <row r="121" customFormat="false" ht="357" hidden="false" customHeight="true" outlineLevel="0" collapsed="false">
      <c r="A121" s="112" t="s">
        <v>359</v>
      </c>
      <c r="B121" s="227"/>
      <c r="C121" s="210" t="s">
        <v>343</v>
      </c>
      <c r="D121" s="210" t="s">
        <v>360</v>
      </c>
      <c r="E121" s="178" t="s">
        <v>361</v>
      </c>
      <c r="F121" s="228" t="n">
        <v>100</v>
      </c>
      <c r="G121" s="224" t="s">
        <v>362</v>
      </c>
      <c r="H121" s="227" t="s">
        <v>363</v>
      </c>
      <c r="I121" s="178" t="n">
        <v>383.478</v>
      </c>
      <c r="J121" s="178" t="n">
        <v>383.478</v>
      </c>
      <c r="K121" s="213" t="n">
        <v>0.97</v>
      </c>
    </row>
    <row r="122" customFormat="false" ht="204" hidden="false" customHeight="true" outlineLevel="0" collapsed="false">
      <c r="A122" s="112" t="s">
        <v>67</v>
      </c>
      <c r="B122" s="227"/>
      <c r="C122" s="210"/>
      <c r="D122" s="210"/>
      <c r="E122" s="178"/>
      <c r="F122" s="228"/>
      <c r="G122" s="227" t="s">
        <v>69</v>
      </c>
      <c r="H122" s="227"/>
      <c r="I122" s="178" t="n">
        <v>235</v>
      </c>
      <c r="J122" s="178" t="n">
        <v>199</v>
      </c>
      <c r="K122" s="213" t="n">
        <v>0.85</v>
      </c>
    </row>
    <row r="123" customFormat="false" ht="217.2" hidden="false" customHeight="true" outlineLevel="0" collapsed="false">
      <c r="A123" s="112" t="s">
        <v>364</v>
      </c>
      <c r="B123" s="227"/>
      <c r="C123" s="210"/>
      <c r="D123" s="210"/>
      <c r="E123" s="178"/>
      <c r="F123" s="228"/>
      <c r="G123" s="227" t="s">
        <v>69</v>
      </c>
      <c r="H123" s="227"/>
      <c r="I123" s="178" t="n">
        <v>150</v>
      </c>
      <c r="J123" s="178" t="n">
        <v>149.61</v>
      </c>
      <c r="K123" s="213" t="n">
        <v>1</v>
      </c>
    </row>
    <row r="124" customFormat="false" ht="245.4" hidden="false" customHeight="true" outlineLevel="0" collapsed="false">
      <c r="A124" s="112" t="s">
        <v>365</v>
      </c>
      <c r="B124" s="227"/>
      <c r="C124" s="210"/>
      <c r="D124" s="210"/>
      <c r="E124" s="178"/>
      <c r="F124" s="228"/>
      <c r="G124" s="227"/>
      <c r="H124" s="227"/>
      <c r="I124" s="178" t="n">
        <v>7.298</v>
      </c>
      <c r="J124" s="178" t="n">
        <v>7.298</v>
      </c>
      <c r="K124" s="213" t="n">
        <v>1</v>
      </c>
    </row>
    <row r="125" customFormat="false" ht="283.95" hidden="false" customHeight="true" outlineLevel="0" collapsed="false">
      <c r="A125" s="112" t="s">
        <v>71</v>
      </c>
      <c r="B125" s="227"/>
      <c r="C125" s="210"/>
      <c r="D125" s="210"/>
      <c r="E125" s="178"/>
      <c r="F125" s="228"/>
      <c r="G125" s="227" t="s">
        <v>366</v>
      </c>
      <c r="H125" s="229"/>
      <c r="I125" s="178" t="n">
        <v>415.8</v>
      </c>
      <c r="J125" s="178" t="n">
        <v>364.462</v>
      </c>
      <c r="K125" s="213" t="n">
        <v>0.88</v>
      </c>
    </row>
    <row r="126" customFormat="false" ht="264" hidden="false" customHeight="true" outlineLevel="0" collapsed="false">
      <c r="A126" s="112" t="s">
        <v>76</v>
      </c>
      <c r="B126" s="227"/>
      <c r="C126" s="210"/>
      <c r="D126" s="210"/>
      <c r="E126" s="178"/>
      <c r="F126" s="228"/>
      <c r="G126" s="227" t="s">
        <v>367</v>
      </c>
      <c r="I126" s="178" t="n">
        <v>122.123</v>
      </c>
      <c r="J126" s="178" t="n">
        <v>91.836</v>
      </c>
      <c r="K126" s="213" t="n">
        <v>0.75</v>
      </c>
    </row>
    <row r="127" customFormat="false" ht="67.2" hidden="false" customHeight="true" outlineLevel="0" collapsed="false">
      <c r="A127" s="230" t="s">
        <v>368</v>
      </c>
      <c r="B127" s="231" t="s">
        <v>369</v>
      </c>
      <c r="C127" s="232" t="s">
        <v>370</v>
      </c>
      <c r="D127" s="232" t="n">
        <v>7538.24</v>
      </c>
      <c r="E127" s="232" t="n">
        <v>7161.29</v>
      </c>
      <c r="F127" s="233"/>
      <c r="G127" s="234"/>
      <c r="H127" s="234"/>
      <c r="I127" s="232" t="n">
        <f aca="false">I126+I125+I124+I123+I122+I121+I120+I119+I118+I117</f>
        <v>34298.982</v>
      </c>
      <c r="J127" s="232" t="n">
        <f aca="false">J126+J125+J124+J123+J122+J121+J120+J119+J118+J117</f>
        <v>30670.603</v>
      </c>
      <c r="K127" s="232" t="n">
        <v>99.2</v>
      </c>
    </row>
    <row r="128" customFormat="false" ht="22.2" hidden="false" customHeight="true" outlineLevel="0" collapsed="false">
      <c r="A128" s="230"/>
      <c r="B128" s="231" t="s">
        <v>371</v>
      </c>
      <c r="C128" s="232" t="s">
        <v>246</v>
      </c>
      <c r="D128" s="232" t="n">
        <v>159</v>
      </c>
      <c r="E128" s="232" t="n">
        <v>159</v>
      </c>
      <c r="F128" s="233"/>
      <c r="G128" s="234"/>
      <c r="H128" s="234"/>
      <c r="I128" s="232"/>
      <c r="J128" s="232"/>
      <c r="K128" s="232"/>
    </row>
    <row r="129" customFormat="false" ht="25.2" hidden="false" customHeight="true" outlineLevel="0" collapsed="false">
      <c r="A129" s="221" t="s">
        <v>372</v>
      </c>
      <c r="B129" s="221"/>
      <c r="C129" s="221"/>
      <c r="D129" s="221"/>
      <c r="E129" s="221"/>
      <c r="F129" s="221"/>
      <c r="G129" s="221"/>
      <c r="H129" s="221"/>
      <c r="I129" s="222"/>
      <c r="J129" s="222"/>
      <c r="K129" s="223"/>
    </row>
    <row r="130" customFormat="false" ht="163.2" hidden="false" customHeight="true" outlineLevel="0" collapsed="false">
      <c r="A130" s="235"/>
      <c r="B130" s="224"/>
      <c r="C130" s="236" t="s">
        <v>246</v>
      </c>
      <c r="D130" s="236" t="n">
        <v>14</v>
      </c>
      <c r="E130" s="236" t="n">
        <v>0</v>
      </c>
      <c r="F130" s="226"/>
      <c r="G130" s="224" t="s">
        <v>373</v>
      </c>
      <c r="H130" s="167"/>
      <c r="I130" s="237" t="n">
        <v>14486.6</v>
      </c>
      <c r="J130" s="181"/>
      <c r="K130" s="192" t="n">
        <v>100</v>
      </c>
    </row>
    <row r="131" customFormat="false" ht="68.4" hidden="false" customHeight="true" outlineLevel="0" collapsed="false">
      <c r="A131" s="238" t="s">
        <v>374</v>
      </c>
      <c r="B131" s="231"/>
      <c r="C131" s="232"/>
      <c r="D131" s="232"/>
      <c r="E131" s="232"/>
      <c r="F131" s="233"/>
      <c r="G131" s="234"/>
      <c r="H131" s="234"/>
      <c r="I131" s="232" t="n">
        <f aca="false">I130</f>
        <v>14486.6</v>
      </c>
      <c r="J131" s="232" t="n">
        <f aca="false">J130</f>
        <v>0</v>
      </c>
      <c r="K131" s="232" t="n">
        <v>0</v>
      </c>
    </row>
    <row r="132" customFormat="false" ht="23.4" hidden="false" customHeight="true" outlineLevel="0" collapsed="false">
      <c r="A132" s="239" t="s">
        <v>375</v>
      </c>
      <c r="B132" s="239"/>
      <c r="C132" s="239"/>
      <c r="D132" s="239"/>
      <c r="E132" s="239"/>
      <c r="F132" s="239"/>
      <c r="G132" s="239"/>
      <c r="H132" s="239"/>
      <c r="I132" s="222"/>
      <c r="J132" s="222"/>
      <c r="K132" s="240"/>
    </row>
    <row r="133" s="243" customFormat="true" ht="67.2" hidden="false" customHeight="true" outlineLevel="0" collapsed="false">
      <c r="A133" s="241"/>
      <c r="B133" s="241" t="s">
        <v>376</v>
      </c>
      <c r="C133" s="241" t="s">
        <v>377</v>
      </c>
      <c r="D133" s="133" t="n">
        <v>97.5</v>
      </c>
      <c r="E133" s="133" t="n">
        <v>93</v>
      </c>
      <c r="F133" s="133" t="n">
        <v>101</v>
      </c>
      <c r="G133" s="133" t="n">
        <v>102</v>
      </c>
      <c r="H133" s="242" t="n">
        <v>102</v>
      </c>
      <c r="I133" s="183"/>
      <c r="J133" s="183"/>
      <c r="K133" s="241"/>
    </row>
    <row r="134" s="243" customFormat="true" ht="23.4" hidden="false" customHeight="true" outlineLevel="0" collapsed="false">
      <c r="A134" s="244" t="s">
        <v>378</v>
      </c>
      <c r="B134" s="244"/>
      <c r="C134" s="244"/>
      <c r="D134" s="245"/>
      <c r="E134" s="245"/>
      <c r="F134" s="246" t="n">
        <v>100</v>
      </c>
      <c r="G134" s="245"/>
      <c r="H134" s="245"/>
      <c r="I134" s="247"/>
      <c r="J134" s="247"/>
      <c r="K134" s="244"/>
    </row>
    <row r="135" s="243" customFormat="true" ht="67.2" hidden="false" customHeight="true" outlineLevel="0" collapsed="false">
      <c r="A135" s="241"/>
      <c r="B135" s="241" t="s">
        <v>379</v>
      </c>
      <c r="C135" s="241" t="s">
        <v>103</v>
      </c>
      <c r="D135" s="133" t="n">
        <v>0.7</v>
      </c>
      <c r="E135" s="133" t="n">
        <v>0.9</v>
      </c>
      <c r="F135" s="133" t="n">
        <v>2</v>
      </c>
      <c r="G135" s="133" t="n">
        <v>2.5</v>
      </c>
      <c r="H135" s="242" t="n">
        <v>2.5</v>
      </c>
      <c r="I135" s="183"/>
      <c r="J135" s="183"/>
      <c r="K135" s="241"/>
    </row>
    <row r="136" s="243" customFormat="true" ht="19.95" hidden="false" customHeight="true" outlineLevel="0" collapsed="false">
      <c r="A136" s="244"/>
      <c r="B136" s="244"/>
      <c r="C136" s="244"/>
      <c r="D136" s="245" t="n">
        <v>5.7</v>
      </c>
      <c r="E136" s="245" t="n">
        <v>6.8</v>
      </c>
      <c r="F136" s="246" t="n">
        <v>6.5</v>
      </c>
      <c r="G136" s="245" t="n">
        <v>6.8</v>
      </c>
      <c r="H136" s="245" t="n">
        <v>6.8</v>
      </c>
      <c r="I136" s="247"/>
      <c r="J136" s="247"/>
      <c r="K136" s="244"/>
    </row>
    <row r="137" customFormat="false" ht="78" hidden="false" customHeight="true" outlineLevel="0" collapsed="false">
      <c r="A137" s="112" t="s">
        <v>380</v>
      </c>
      <c r="B137" s="179" t="s">
        <v>381</v>
      </c>
      <c r="C137" s="180" t="s">
        <v>382</v>
      </c>
      <c r="D137" s="180" t="n">
        <v>60</v>
      </c>
      <c r="E137" s="180" t="n">
        <v>75</v>
      </c>
      <c r="F137" s="122" t="n">
        <v>30</v>
      </c>
      <c r="G137" s="164" t="n">
        <v>35</v>
      </c>
      <c r="H137" s="115" t="n">
        <v>45</v>
      </c>
      <c r="I137" s="164" t="n">
        <v>3919.2</v>
      </c>
      <c r="J137" s="164" t="n">
        <v>3919.2</v>
      </c>
      <c r="K137" s="213" t="n">
        <f aca="false">J137/I137*100-100</f>
        <v>0</v>
      </c>
    </row>
    <row r="138" customFormat="false" ht="24.6" hidden="false" customHeight="true" outlineLevel="0" collapsed="false">
      <c r="A138" s="248" t="s">
        <v>383</v>
      </c>
      <c r="B138" s="249"/>
      <c r="C138" s="250" t="s">
        <v>384</v>
      </c>
      <c r="D138" s="251" t="n">
        <v>11807</v>
      </c>
      <c r="E138" s="251" t="n">
        <v>25892</v>
      </c>
      <c r="F138" s="116" t="n">
        <v>14759</v>
      </c>
      <c r="G138" s="252" t="n">
        <v>13072</v>
      </c>
      <c r="H138" s="250" t="n">
        <v>13072</v>
      </c>
      <c r="I138" s="252"/>
      <c r="J138" s="252"/>
      <c r="K138" s="253"/>
    </row>
    <row r="139" customFormat="false" ht="54" hidden="false" customHeight="true" outlineLevel="0" collapsed="false">
      <c r="A139" s="254"/>
      <c r="B139" s="179" t="s">
        <v>385</v>
      </c>
      <c r="C139" s="180" t="s">
        <v>103</v>
      </c>
      <c r="D139" s="180" t="n">
        <v>60</v>
      </c>
      <c r="E139" s="180" t="n">
        <v>33</v>
      </c>
      <c r="F139" s="116"/>
      <c r="G139" s="164" t="n">
        <v>6.4</v>
      </c>
      <c r="H139" s="115" t="n">
        <v>100</v>
      </c>
      <c r="I139" s="164"/>
      <c r="J139" s="164"/>
      <c r="K139" s="213"/>
    </row>
    <row r="140" customFormat="false" ht="74.4" hidden="false" customHeight="true" outlineLevel="0" collapsed="false">
      <c r="A140" s="112" t="s">
        <v>386</v>
      </c>
      <c r="B140" s="179" t="s">
        <v>387</v>
      </c>
      <c r="C140" s="180" t="s">
        <v>388</v>
      </c>
      <c r="D140" s="180" t="n">
        <v>7</v>
      </c>
      <c r="E140" s="180" t="n">
        <v>5</v>
      </c>
      <c r="F140" s="191" t="n">
        <v>0</v>
      </c>
      <c r="G140" s="180" t="n">
        <v>3</v>
      </c>
      <c r="H140" s="115" t="n">
        <v>15</v>
      </c>
      <c r="I140" s="181" t="n">
        <v>8878.7</v>
      </c>
      <c r="J140" s="164" t="n">
        <v>8827.6</v>
      </c>
      <c r="K140" s="213" t="n">
        <f aca="false">J140/I140*100-100</f>
        <v>-0.575534706657507</v>
      </c>
    </row>
    <row r="141" customFormat="false" ht="52.2" hidden="false" customHeight="true" outlineLevel="0" collapsed="false">
      <c r="A141" s="112" t="s">
        <v>389</v>
      </c>
      <c r="B141" s="179" t="s">
        <v>390</v>
      </c>
      <c r="C141" s="180" t="s">
        <v>388</v>
      </c>
      <c r="D141" s="180" t="n">
        <v>8</v>
      </c>
      <c r="E141" s="180" t="n">
        <v>5</v>
      </c>
      <c r="F141" s="191" t="n">
        <v>0</v>
      </c>
      <c r="G141" s="180" t="n">
        <v>2</v>
      </c>
      <c r="H141" s="115" t="n">
        <v>15</v>
      </c>
      <c r="I141" s="164" t="n">
        <v>639.2</v>
      </c>
      <c r="J141" s="164" t="n">
        <v>639.2</v>
      </c>
      <c r="K141" s="164" t="n">
        <f aca="false">J141/I141*100-100</f>
        <v>0</v>
      </c>
    </row>
    <row r="142" customFormat="false" ht="47.4" hidden="false" customHeight="true" outlineLevel="0" collapsed="false">
      <c r="A142" s="112" t="s">
        <v>391</v>
      </c>
      <c r="B142" s="179" t="s">
        <v>392</v>
      </c>
      <c r="C142" s="180" t="s">
        <v>388</v>
      </c>
      <c r="D142" s="180" t="n">
        <v>4</v>
      </c>
      <c r="E142" s="180" t="n">
        <v>2</v>
      </c>
      <c r="F142" s="255" t="n">
        <v>5</v>
      </c>
      <c r="G142" s="180" t="n">
        <v>5</v>
      </c>
      <c r="H142" s="115" t="n">
        <v>15</v>
      </c>
      <c r="I142" s="164" t="n">
        <v>366.9</v>
      </c>
      <c r="J142" s="164" t="n">
        <v>366.9</v>
      </c>
      <c r="K142" s="164" t="n">
        <f aca="false">J142/I142*100-100</f>
        <v>0</v>
      </c>
    </row>
    <row r="143" customFormat="false" ht="28.95" hidden="false" customHeight="true" outlineLevel="0" collapsed="false">
      <c r="A143" s="256"/>
      <c r="B143" s="249"/>
      <c r="C143" s="251"/>
      <c r="D143" s="250"/>
      <c r="E143" s="250" t="n">
        <v>3</v>
      </c>
      <c r="F143" s="257" t="n">
        <v>3</v>
      </c>
      <c r="G143" s="250"/>
      <c r="H143" s="250" t="n">
        <v>15</v>
      </c>
      <c r="I143" s="252"/>
      <c r="J143" s="252"/>
      <c r="K143" s="252"/>
    </row>
    <row r="144" customFormat="false" ht="67.95" hidden="false" customHeight="true" outlineLevel="0" collapsed="false">
      <c r="A144" s="112" t="s">
        <v>393</v>
      </c>
      <c r="B144" s="179" t="s">
        <v>394</v>
      </c>
      <c r="C144" s="180" t="s">
        <v>388</v>
      </c>
      <c r="D144" s="180" t="n">
        <v>5</v>
      </c>
      <c r="E144" s="180" t="n">
        <v>5</v>
      </c>
      <c r="F144" s="191" t="n">
        <f aca="false">E144/D144*100-100</f>
        <v>0</v>
      </c>
      <c r="G144" s="180"/>
      <c r="H144" s="115" t="n">
        <v>10</v>
      </c>
      <c r="I144" s="164" t="n">
        <v>204.9</v>
      </c>
      <c r="J144" s="164" t="n">
        <v>204.9</v>
      </c>
      <c r="K144" s="164" t="n">
        <f aca="false">J144/I144*100-100</f>
        <v>0</v>
      </c>
    </row>
    <row r="145" customFormat="false" ht="43.2" hidden="false" customHeight="true" outlineLevel="0" collapsed="false">
      <c r="A145" s="254"/>
      <c r="B145" s="179" t="s">
        <v>395</v>
      </c>
      <c r="C145" s="180" t="s">
        <v>377</v>
      </c>
      <c r="D145" s="180" t="n">
        <v>570</v>
      </c>
      <c r="E145" s="180" t="n">
        <v>539</v>
      </c>
      <c r="F145" s="122" t="n">
        <v>589</v>
      </c>
      <c r="G145" s="180" t="n">
        <v>607</v>
      </c>
      <c r="H145" s="115" t="n">
        <v>607</v>
      </c>
      <c r="I145" s="164"/>
      <c r="J145" s="164"/>
      <c r="K145" s="164"/>
    </row>
    <row r="146" customFormat="false" ht="29.4" hidden="false" customHeight="true" outlineLevel="0" collapsed="false">
      <c r="A146" s="256"/>
      <c r="B146" s="249"/>
      <c r="C146" s="251"/>
      <c r="D146" s="250"/>
      <c r="E146" s="250"/>
      <c r="F146" s="171" t="n">
        <v>585</v>
      </c>
      <c r="G146" s="250" t="n">
        <v>600</v>
      </c>
      <c r="H146" s="250" t="n">
        <v>600</v>
      </c>
      <c r="I146" s="252"/>
      <c r="J146" s="252"/>
      <c r="K146" s="252"/>
    </row>
    <row r="147" customFormat="false" ht="71.4" hidden="false" customHeight="true" outlineLevel="0" collapsed="false">
      <c r="A147" s="254"/>
      <c r="B147" s="179" t="s">
        <v>396</v>
      </c>
      <c r="C147" s="180"/>
      <c r="D147" s="164" t="n">
        <v>0.5</v>
      </c>
      <c r="E147" s="180" t="n">
        <v>1</v>
      </c>
      <c r="F147" s="116" t="n">
        <v>1.5</v>
      </c>
      <c r="G147" s="180" t="n">
        <v>2</v>
      </c>
      <c r="H147" s="115" t="n">
        <v>2</v>
      </c>
      <c r="I147" s="164"/>
      <c r="J147" s="164"/>
      <c r="K147" s="164"/>
    </row>
    <row r="148" customFormat="false" ht="131.4" hidden="false" customHeight="true" outlineLevel="0" collapsed="false">
      <c r="A148" s="112" t="s">
        <v>397</v>
      </c>
      <c r="B148" s="197" t="s">
        <v>398</v>
      </c>
      <c r="C148" s="181" t="s">
        <v>388</v>
      </c>
      <c r="D148" s="180" t="n">
        <v>5</v>
      </c>
      <c r="E148" s="180" t="n">
        <v>4</v>
      </c>
      <c r="F148" s="258" t="n">
        <v>2</v>
      </c>
      <c r="G148" s="180" t="n">
        <v>5</v>
      </c>
      <c r="H148" s="115" t="n">
        <v>16</v>
      </c>
      <c r="I148" s="164" t="n">
        <v>537.8</v>
      </c>
      <c r="J148" s="164" t="n">
        <v>537.7</v>
      </c>
      <c r="K148" s="164" t="n">
        <f aca="false">J148/I148*100-100</f>
        <v>-0.0185942729639095</v>
      </c>
    </row>
    <row r="149" customFormat="false" ht="42.6" hidden="false" customHeight="true" outlineLevel="0" collapsed="false">
      <c r="A149" s="254"/>
      <c r="B149" s="197" t="s">
        <v>399</v>
      </c>
      <c r="C149" s="181" t="s">
        <v>377</v>
      </c>
      <c r="D149" s="164" t="n">
        <v>54.4</v>
      </c>
      <c r="E149" s="180" t="n">
        <v>25</v>
      </c>
      <c r="F149" s="258"/>
      <c r="G149" s="180"/>
      <c r="H149" s="115" t="n">
        <v>40</v>
      </c>
      <c r="I149" s="164"/>
      <c r="J149" s="164"/>
      <c r="K149" s="164"/>
    </row>
    <row r="150" customFormat="false" ht="25.2" hidden="false" customHeight="true" outlineLevel="0" collapsed="false">
      <c r="A150" s="256"/>
      <c r="B150" s="259"/>
      <c r="C150" s="260"/>
      <c r="D150" s="251"/>
      <c r="E150" s="251"/>
      <c r="F150" s="258"/>
      <c r="G150" s="251"/>
      <c r="H150" s="250" t="n">
        <v>25</v>
      </c>
      <c r="I150" s="252"/>
      <c r="J150" s="252"/>
      <c r="K150" s="252"/>
    </row>
    <row r="151" customFormat="false" ht="33.6" hidden="false" customHeight="true" outlineLevel="0" collapsed="false">
      <c r="A151" s="112" t="s">
        <v>400</v>
      </c>
      <c r="B151" s="179" t="s">
        <v>401</v>
      </c>
      <c r="C151" s="180" t="s">
        <v>388</v>
      </c>
      <c r="D151" s="180" t="n">
        <v>4</v>
      </c>
      <c r="E151" s="180" t="n">
        <v>2</v>
      </c>
      <c r="F151" s="258"/>
      <c r="G151" s="197"/>
      <c r="H151" s="180" t="n">
        <v>3</v>
      </c>
      <c r="I151" s="164" t="n">
        <v>50</v>
      </c>
      <c r="J151" s="164" t="n">
        <v>49.8</v>
      </c>
      <c r="K151" s="164" t="n">
        <f aca="false">J151/I151*100-100</f>
        <v>-0.400000000000006</v>
      </c>
    </row>
    <row r="152" customFormat="false" ht="25.95" hidden="false" customHeight="true" outlineLevel="0" collapsed="false">
      <c r="A152" s="261"/>
      <c r="B152" s="262"/>
      <c r="C152" s="263"/>
      <c r="D152" s="263" t="n">
        <v>4</v>
      </c>
      <c r="E152" s="263" t="n">
        <v>2</v>
      </c>
      <c r="F152" s="264"/>
      <c r="G152" s="265"/>
      <c r="H152" s="263" t="n">
        <v>2</v>
      </c>
      <c r="I152" s="266"/>
      <c r="J152" s="266"/>
      <c r="K152" s="267"/>
    </row>
    <row r="153" customFormat="false" ht="84.6" hidden="false" customHeight="true" outlineLevel="0" collapsed="false">
      <c r="A153" s="268" t="s">
        <v>402</v>
      </c>
      <c r="B153" s="269"/>
      <c r="C153" s="270"/>
      <c r="D153" s="270"/>
      <c r="E153" s="270"/>
      <c r="F153" s="271"/>
      <c r="G153" s="272"/>
      <c r="H153" s="269"/>
      <c r="I153" s="273" t="n">
        <f aca="false">SUM(I137:I151)</f>
        <v>14596.7</v>
      </c>
      <c r="J153" s="273" t="n">
        <f aca="false">SUM(J137:J151)</f>
        <v>14545.3</v>
      </c>
      <c r="K153" s="164" t="n">
        <f aca="false">J153/I153*100-100</f>
        <v>-0.352134386539419</v>
      </c>
    </row>
    <row r="154" customFormat="false" ht="22.95" hidden="false" customHeight="true" outlineLevel="0" collapsed="false">
      <c r="A154" s="274"/>
      <c r="B154" s="274"/>
      <c r="C154" s="274"/>
      <c r="D154" s="274"/>
      <c r="E154" s="274"/>
      <c r="F154" s="274"/>
      <c r="G154" s="274"/>
      <c r="H154" s="274"/>
      <c r="I154" s="274"/>
      <c r="J154" s="274"/>
      <c r="K154" s="274"/>
    </row>
    <row r="155" customFormat="false" ht="71.25" hidden="false" customHeight="true" outlineLevel="0" collapsed="false">
      <c r="A155" s="275" t="s">
        <v>403</v>
      </c>
      <c r="B155" s="276"/>
      <c r="C155" s="277"/>
      <c r="D155" s="277"/>
      <c r="E155" s="277"/>
      <c r="F155" s="278"/>
      <c r="G155" s="279"/>
      <c r="H155" s="276"/>
      <c r="I155" s="206" t="n">
        <v>133800</v>
      </c>
      <c r="J155" s="206" t="n">
        <v>124357.7</v>
      </c>
      <c r="K155" s="280" t="n">
        <f aca="false">1-J155/I155</f>
        <v>0.0705702541106129</v>
      </c>
    </row>
    <row r="156" customFormat="false" ht="69.75" hidden="false" customHeight="true" outlineLevel="0" collapsed="false">
      <c r="A156" s="235" t="s">
        <v>404</v>
      </c>
      <c r="B156" s="179"/>
      <c r="C156" s="180"/>
      <c r="D156" s="180"/>
      <c r="E156" s="180"/>
      <c r="F156" s="281"/>
      <c r="G156" s="197"/>
      <c r="H156" s="179"/>
      <c r="I156" s="181" t="n">
        <v>17000</v>
      </c>
      <c r="J156" s="181" t="n">
        <v>8346.3</v>
      </c>
      <c r="K156" s="213" t="n">
        <f aca="false">1-J156/I156</f>
        <v>0.509041176470588</v>
      </c>
    </row>
    <row r="157" customFormat="false" ht="69.75" hidden="false" customHeight="true" outlineLevel="0" collapsed="false">
      <c r="A157" s="282" t="s">
        <v>405</v>
      </c>
      <c r="B157" s="269"/>
      <c r="C157" s="270"/>
      <c r="D157" s="270"/>
      <c r="E157" s="270"/>
      <c r="F157" s="271"/>
      <c r="G157" s="272"/>
      <c r="H157" s="269"/>
      <c r="I157" s="283" t="n">
        <v>150800</v>
      </c>
      <c r="J157" s="283" t="n">
        <v>132704</v>
      </c>
      <c r="K157" s="284" t="n">
        <f aca="false">1-J157/I157</f>
        <v>0.12</v>
      </c>
    </row>
    <row r="158" customFormat="false" ht="20.4" hidden="false" customHeight="true" outlineLevel="0" collapsed="false">
      <c r="A158" s="285"/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</row>
    <row r="159" customFormat="false" ht="90.6" hidden="false" customHeight="true" outlineLevel="0" collapsed="false">
      <c r="A159" s="286" t="s">
        <v>406</v>
      </c>
      <c r="B159" s="287"/>
      <c r="C159" s="120"/>
      <c r="D159" s="120"/>
      <c r="E159" s="120"/>
      <c r="F159" s="288"/>
      <c r="G159" s="289"/>
      <c r="H159" s="287"/>
      <c r="I159" s="290" t="n">
        <v>432013.8</v>
      </c>
      <c r="J159" s="290" t="n">
        <v>130566.9</v>
      </c>
      <c r="K159" s="291" t="n">
        <f aca="false">1-J159/I159</f>
        <v>0.697771460078359</v>
      </c>
    </row>
    <row r="160" customFormat="false" ht="18.6" hidden="false" customHeight="true" outlineLevel="0" collapsed="false">
      <c r="A160" s="292"/>
      <c r="B160" s="292"/>
      <c r="C160" s="292"/>
      <c r="D160" s="292"/>
      <c r="E160" s="292"/>
      <c r="F160" s="292"/>
      <c r="G160" s="292"/>
      <c r="H160" s="292"/>
      <c r="I160" s="292"/>
      <c r="J160" s="292"/>
      <c r="K160" s="292"/>
    </row>
    <row r="161" customFormat="false" ht="85.5" hidden="false" customHeight="true" outlineLevel="0" collapsed="false">
      <c r="A161" s="286" t="s">
        <v>407</v>
      </c>
      <c r="B161" s="287"/>
      <c r="C161" s="293"/>
      <c r="D161" s="293"/>
      <c r="E161" s="293"/>
      <c r="F161" s="294"/>
      <c r="G161" s="295"/>
      <c r="H161" s="296"/>
      <c r="I161" s="290" t="n">
        <v>140975.7</v>
      </c>
      <c r="J161" s="290" t="n">
        <v>0</v>
      </c>
      <c r="K161" s="293" t="n">
        <f aca="false">100-J161/I161*100</f>
        <v>100</v>
      </c>
    </row>
    <row r="162" s="111" customFormat="true" ht="28.5" hidden="false" customHeight="true" outlineLevel="0" collapsed="false">
      <c r="A162" s="297"/>
      <c r="B162" s="297"/>
      <c r="C162" s="297"/>
      <c r="D162" s="297"/>
      <c r="E162" s="297"/>
      <c r="F162" s="297"/>
      <c r="G162" s="297"/>
      <c r="H162" s="297"/>
      <c r="I162" s="297"/>
      <c r="J162" s="297"/>
      <c r="K162" s="297"/>
    </row>
    <row r="163" s="111" customFormat="true" ht="54" hidden="false" customHeight="true" outlineLevel="0" collapsed="false">
      <c r="A163" s="275" t="s">
        <v>408</v>
      </c>
      <c r="B163" s="276"/>
      <c r="C163" s="277"/>
      <c r="D163" s="277"/>
      <c r="E163" s="277"/>
      <c r="F163" s="200"/>
      <c r="G163" s="198" t="s">
        <v>409</v>
      </c>
      <c r="H163" s="276"/>
      <c r="I163" s="206" t="n">
        <v>2200</v>
      </c>
      <c r="J163" s="206" t="n">
        <v>0</v>
      </c>
      <c r="K163" s="277" t="n">
        <f aca="false">100-J163/I163</f>
        <v>100</v>
      </c>
    </row>
    <row r="164" s="111" customFormat="true" ht="47.25" hidden="false" customHeight="true" outlineLevel="0" collapsed="false">
      <c r="A164" s="275" t="s">
        <v>410</v>
      </c>
      <c r="B164" s="276"/>
      <c r="C164" s="277"/>
      <c r="D164" s="277"/>
      <c r="E164" s="277"/>
      <c r="F164" s="200"/>
      <c r="G164" s="198" t="s">
        <v>411</v>
      </c>
      <c r="H164" s="276"/>
      <c r="I164" s="206" t="n">
        <v>7000</v>
      </c>
      <c r="J164" s="206" t="n">
        <v>0</v>
      </c>
      <c r="K164" s="277" t="n">
        <f aca="false">100-J164/I164</f>
        <v>100</v>
      </c>
    </row>
    <row r="165" s="111" customFormat="true" ht="49.5" hidden="false" customHeight="true" outlineLevel="0" collapsed="false">
      <c r="A165" s="275" t="s">
        <v>412</v>
      </c>
      <c r="B165" s="276"/>
      <c r="C165" s="277"/>
      <c r="D165" s="277"/>
      <c r="E165" s="277"/>
      <c r="F165" s="200"/>
      <c r="G165" s="198" t="s">
        <v>411</v>
      </c>
      <c r="H165" s="276"/>
      <c r="I165" s="206" t="n">
        <v>1800</v>
      </c>
      <c r="J165" s="206" t="n">
        <v>0</v>
      </c>
      <c r="K165" s="277" t="n">
        <f aca="false">100-J165/I165</f>
        <v>100</v>
      </c>
    </row>
    <row r="166" s="111" customFormat="true" ht="48.75" hidden="false" customHeight="true" outlineLevel="0" collapsed="false">
      <c r="A166" s="275" t="s">
        <v>413</v>
      </c>
      <c r="B166" s="276"/>
      <c r="C166" s="277"/>
      <c r="D166" s="277"/>
      <c r="E166" s="277"/>
      <c r="F166" s="200"/>
      <c r="G166" s="198" t="s">
        <v>414</v>
      </c>
      <c r="H166" s="276"/>
      <c r="I166" s="206" t="n">
        <v>2400</v>
      </c>
      <c r="J166" s="206" t="n">
        <v>0</v>
      </c>
      <c r="K166" s="277" t="n">
        <f aca="false">100-J166/I166</f>
        <v>100</v>
      </c>
    </row>
    <row r="167" s="111" customFormat="true" ht="40.2" hidden="false" customHeight="true" outlineLevel="0" collapsed="false">
      <c r="A167" s="275" t="s">
        <v>415</v>
      </c>
      <c r="B167" s="276"/>
      <c r="C167" s="277"/>
      <c r="D167" s="277"/>
      <c r="E167" s="277"/>
      <c r="F167" s="200"/>
      <c r="G167" s="198" t="s">
        <v>416</v>
      </c>
      <c r="H167" s="276"/>
      <c r="I167" s="206" t="n">
        <v>13168</v>
      </c>
      <c r="J167" s="206" t="n">
        <v>0</v>
      </c>
      <c r="K167" s="277" t="n">
        <f aca="false">100-J167/I167</f>
        <v>100</v>
      </c>
    </row>
    <row r="168" s="111" customFormat="true" ht="35.25" hidden="false" customHeight="true" outlineLevel="0" collapsed="false">
      <c r="A168" s="275" t="s">
        <v>417</v>
      </c>
      <c r="B168" s="276"/>
      <c r="C168" s="277"/>
      <c r="D168" s="277"/>
      <c r="E168" s="277"/>
      <c r="F168" s="200"/>
      <c r="G168" s="198" t="s">
        <v>416</v>
      </c>
      <c r="H168" s="276"/>
      <c r="I168" s="206" t="n">
        <v>1850</v>
      </c>
      <c r="J168" s="206" t="n">
        <v>0</v>
      </c>
      <c r="K168" s="277" t="n">
        <f aca="false">100-J168/I168</f>
        <v>100</v>
      </c>
    </row>
    <row r="169" s="111" customFormat="true" ht="20.25" hidden="false" customHeight="true" outlineLevel="0" collapsed="false">
      <c r="A169" s="275" t="s">
        <v>418</v>
      </c>
      <c r="B169" s="276"/>
      <c r="C169" s="277"/>
      <c r="D169" s="277"/>
      <c r="E169" s="277"/>
      <c r="F169" s="200"/>
      <c r="G169" s="198" t="s">
        <v>419</v>
      </c>
      <c r="H169" s="276"/>
      <c r="I169" s="206" t="n">
        <v>227</v>
      </c>
      <c r="J169" s="206" t="n">
        <v>0</v>
      </c>
      <c r="K169" s="277" t="n">
        <f aca="false">100-J169/I169</f>
        <v>100</v>
      </c>
    </row>
    <row r="170" s="111" customFormat="true" ht="147" hidden="false" customHeight="true" outlineLevel="0" collapsed="false">
      <c r="A170" s="275" t="s">
        <v>420</v>
      </c>
      <c r="B170" s="276"/>
      <c r="C170" s="277"/>
      <c r="D170" s="277"/>
      <c r="E170" s="277"/>
      <c r="F170" s="200"/>
      <c r="G170" s="198" t="s">
        <v>421</v>
      </c>
      <c r="H170" s="276"/>
      <c r="I170" s="206" t="n">
        <v>885</v>
      </c>
      <c r="J170" s="206" t="n">
        <v>0</v>
      </c>
      <c r="K170" s="277" t="n">
        <v>100</v>
      </c>
    </row>
    <row r="171" s="111" customFormat="true" ht="88.2" hidden="false" customHeight="true" outlineLevel="0" collapsed="false">
      <c r="A171" s="275" t="s">
        <v>422</v>
      </c>
      <c r="B171" s="276"/>
      <c r="C171" s="277"/>
      <c r="D171" s="277"/>
      <c r="E171" s="277"/>
      <c r="F171" s="200"/>
      <c r="G171" s="198" t="s">
        <v>409</v>
      </c>
      <c r="H171" s="276"/>
      <c r="I171" s="206" t="n">
        <v>1500</v>
      </c>
      <c r="J171" s="206" t="n">
        <v>0</v>
      </c>
      <c r="K171" s="277" t="n">
        <v>100</v>
      </c>
    </row>
    <row r="172" s="111" customFormat="true" ht="127.95" hidden="false" customHeight="true" outlineLevel="0" collapsed="false">
      <c r="A172" s="275" t="s">
        <v>423</v>
      </c>
      <c r="B172" s="276"/>
      <c r="C172" s="277"/>
      <c r="D172" s="277"/>
      <c r="E172" s="277"/>
      <c r="F172" s="200"/>
      <c r="G172" s="198" t="s">
        <v>424</v>
      </c>
      <c r="H172" s="276"/>
      <c r="I172" s="206" t="n">
        <v>1600</v>
      </c>
      <c r="J172" s="206" t="n">
        <v>0</v>
      </c>
      <c r="K172" s="277" t="n">
        <v>100</v>
      </c>
    </row>
    <row r="173" s="111" customFormat="true" ht="60" hidden="false" customHeight="true" outlineLevel="0" collapsed="false">
      <c r="A173" s="286" t="s">
        <v>425</v>
      </c>
      <c r="B173" s="276"/>
      <c r="C173" s="277"/>
      <c r="D173" s="277"/>
      <c r="E173" s="277"/>
      <c r="F173" s="200"/>
      <c r="G173" s="198"/>
      <c r="H173" s="276"/>
      <c r="I173" s="298" t="n">
        <f aca="false">SUM(I163:I172)</f>
        <v>32630</v>
      </c>
      <c r="J173" s="298" t="n">
        <v>0</v>
      </c>
      <c r="K173" s="299" t="n">
        <f aca="false">100-J173/I173</f>
        <v>100</v>
      </c>
    </row>
    <row r="174" s="111" customFormat="true" ht="24.6" hidden="false" customHeight="true" outlineLevel="0" collapsed="false">
      <c r="A174" s="207" t="s">
        <v>426</v>
      </c>
      <c r="B174" s="197"/>
      <c r="C174" s="173"/>
      <c r="D174" s="173"/>
      <c r="E174" s="173"/>
      <c r="F174" s="208"/>
      <c r="G174" s="196"/>
      <c r="H174" s="118"/>
      <c r="I174" s="173" t="n">
        <f aca="false">I173+I161+I159+I157+I153+I131+I127+I115+I112+I46+I37</f>
        <v>858712.1756</v>
      </c>
      <c r="J174" s="173" t="n">
        <f aca="false">J173+J161+J159+J157+J153+J131+J127+J115+J112+J46+J37</f>
        <v>341162.89489</v>
      </c>
      <c r="K174" s="115" t="n">
        <f aca="false">62.7</f>
        <v>62.7</v>
      </c>
    </row>
    <row r="175" customFormat="false" ht="41.25" hidden="false" customHeight="true" outlineLevel="0" collapsed="false">
      <c r="B175" s="300"/>
      <c r="H175" s="301"/>
      <c r="K175" s="301"/>
    </row>
    <row r="176" customFormat="false" ht="196.5" hidden="false" customHeight="true" outlineLevel="0" collapsed="false">
      <c r="B176" s="300"/>
      <c r="H176" s="301"/>
      <c r="K176" s="301"/>
    </row>
    <row r="177" customFormat="false" ht="180.75" hidden="false" customHeight="true" outlineLevel="0" collapsed="false">
      <c r="B177" s="300"/>
      <c r="H177" s="301"/>
      <c r="K177" s="301"/>
    </row>
    <row r="178" s="302" customFormat="true" ht="166.5" hidden="false" customHeight="true" outlineLevel="0" collapsed="false">
      <c r="A178" s="98"/>
      <c r="B178" s="300"/>
      <c r="C178" s="100"/>
      <c r="D178" s="100"/>
      <c r="E178" s="100"/>
      <c r="F178" s="101"/>
      <c r="G178" s="102"/>
      <c r="H178" s="301"/>
      <c r="I178" s="100"/>
      <c r="J178" s="100"/>
      <c r="K178" s="301"/>
    </row>
    <row r="179" s="302" customFormat="true" ht="120.75" hidden="false" customHeight="true" outlineLevel="0" collapsed="false">
      <c r="A179" s="98"/>
      <c r="B179" s="300"/>
      <c r="C179" s="100"/>
      <c r="D179" s="100"/>
      <c r="E179" s="100"/>
      <c r="F179" s="101"/>
      <c r="G179" s="102"/>
      <c r="H179" s="301"/>
      <c r="I179" s="100"/>
      <c r="J179" s="100"/>
      <c r="K179" s="301"/>
    </row>
    <row r="180" s="302" customFormat="true" ht="100.5" hidden="false" customHeight="true" outlineLevel="0" collapsed="false">
      <c r="A180" s="98"/>
      <c r="B180" s="300"/>
      <c r="C180" s="100"/>
      <c r="D180" s="100"/>
      <c r="E180" s="100"/>
      <c r="F180" s="101"/>
      <c r="G180" s="102"/>
      <c r="H180" s="301"/>
      <c r="I180" s="100"/>
      <c r="J180" s="100"/>
      <c r="K180" s="301"/>
    </row>
    <row r="181" s="302" customFormat="true" ht="13.2" hidden="false" customHeight="false" outlineLevel="0" collapsed="false">
      <c r="A181" s="98"/>
      <c r="B181" s="300"/>
      <c r="C181" s="100"/>
      <c r="D181" s="100"/>
      <c r="E181" s="100"/>
      <c r="F181" s="101"/>
      <c r="G181" s="102"/>
      <c r="H181" s="301"/>
      <c r="I181" s="100"/>
      <c r="J181" s="100"/>
      <c r="K181" s="301"/>
    </row>
    <row r="182" s="187" customFormat="true" ht="118.5" hidden="false" customHeight="true" outlineLevel="0" collapsed="false">
      <c r="A182" s="98"/>
      <c r="B182" s="300"/>
      <c r="C182" s="100"/>
      <c r="D182" s="100"/>
      <c r="E182" s="100"/>
      <c r="F182" s="101"/>
      <c r="G182" s="102"/>
      <c r="H182" s="301"/>
      <c r="I182" s="100"/>
      <c r="J182" s="100"/>
      <c r="K182" s="301"/>
    </row>
    <row r="183" s="187" customFormat="true" ht="124.5" hidden="false" customHeight="true" outlineLevel="0" collapsed="false">
      <c r="A183" s="98"/>
      <c r="B183" s="300"/>
      <c r="C183" s="100"/>
      <c r="D183" s="100"/>
      <c r="E183" s="100"/>
      <c r="F183" s="101"/>
      <c r="G183" s="102"/>
      <c r="H183" s="301"/>
      <c r="I183" s="100"/>
      <c r="J183" s="100"/>
      <c r="K183" s="301"/>
    </row>
    <row r="184" s="187" customFormat="true" ht="123.75" hidden="false" customHeight="true" outlineLevel="0" collapsed="false">
      <c r="A184" s="98"/>
      <c r="B184" s="300"/>
      <c r="C184" s="100"/>
      <c r="D184" s="100"/>
      <c r="E184" s="100"/>
      <c r="F184" s="101"/>
      <c r="G184" s="102"/>
      <c r="H184" s="301"/>
      <c r="I184" s="100"/>
      <c r="J184" s="100"/>
      <c r="K184" s="301"/>
    </row>
    <row r="185" s="187" customFormat="true" ht="168.75" hidden="false" customHeight="true" outlineLevel="0" collapsed="false">
      <c r="A185" s="98"/>
      <c r="B185" s="300"/>
      <c r="C185" s="100"/>
      <c r="D185" s="100"/>
      <c r="E185" s="100"/>
      <c r="F185" s="101"/>
      <c r="G185" s="102"/>
      <c r="H185" s="301"/>
      <c r="I185" s="100"/>
      <c r="J185" s="100"/>
      <c r="K185" s="301"/>
    </row>
    <row r="186" s="187" customFormat="true" ht="128.25" hidden="false" customHeight="true" outlineLevel="0" collapsed="false">
      <c r="A186" s="98"/>
      <c r="B186" s="300"/>
      <c r="C186" s="100"/>
      <c r="D186" s="100"/>
      <c r="E186" s="100"/>
      <c r="F186" s="101"/>
      <c r="G186" s="102"/>
      <c r="H186" s="301"/>
      <c r="I186" s="100"/>
      <c r="J186" s="100"/>
      <c r="K186" s="301"/>
    </row>
    <row r="187" s="187" customFormat="true" ht="13.2" hidden="false" customHeight="false" outlineLevel="0" collapsed="false">
      <c r="A187" s="98"/>
      <c r="B187" s="300"/>
      <c r="C187" s="100"/>
      <c r="D187" s="100"/>
      <c r="E187" s="100"/>
      <c r="F187" s="101"/>
      <c r="G187" s="102"/>
      <c r="H187" s="301"/>
      <c r="I187" s="100"/>
      <c r="J187" s="100"/>
      <c r="K187" s="301"/>
    </row>
    <row r="188" customFormat="false" ht="66.75" hidden="false" customHeight="true" outlineLevel="0" collapsed="false">
      <c r="B188" s="300"/>
      <c r="H188" s="301"/>
      <c r="K188" s="301"/>
    </row>
    <row r="189" customFormat="false" ht="134.25" hidden="false" customHeight="true" outlineLevel="0" collapsed="false">
      <c r="B189" s="300"/>
      <c r="H189" s="301"/>
      <c r="K189" s="301"/>
    </row>
    <row r="190" customFormat="false" ht="78" hidden="false" customHeight="true" outlineLevel="0" collapsed="false">
      <c r="B190" s="300"/>
      <c r="H190" s="301"/>
      <c r="K190" s="301"/>
    </row>
    <row r="191" customFormat="false" ht="123" hidden="false" customHeight="true" outlineLevel="0" collapsed="false">
      <c r="B191" s="300"/>
      <c r="H191" s="301"/>
      <c r="K191" s="301"/>
    </row>
    <row r="192" customFormat="false" ht="84.75" hidden="false" customHeight="true" outlineLevel="0" collapsed="false">
      <c r="B192" s="300"/>
      <c r="H192" s="301"/>
      <c r="K192" s="301"/>
    </row>
    <row r="193" customFormat="false" ht="25.5" hidden="false" customHeight="true" outlineLevel="0" collapsed="false">
      <c r="B193" s="300"/>
      <c r="H193" s="301"/>
      <c r="K193" s="301"/>
    </row>
    <row r="194" customFormat="false" ht="40.5" hidden="false" customHeight="true" outlineLevel="0" collapsed="false">
      <c r="B194" s="300"/>
      <c r="H194" s="301"/>
      <c r="K194" s="301"/>
    </row>
    <row r="195" customFormat="false" ht="19.5" hidden="false" customHeight="true" outlineLevel="0" collapsed="false">
      <c r="B195" s="300"/>
      <c r="H195" s="301"/>
      <c r="K195" s="301"/>
    </row>
    <row r="196" customFormat="false" ht="31.5" hidden="false" customHeight="true" outlineLevel="0" collapsed="false">
      <c r="B196" s="300"/>
      <c r="H196" s="301"/>
      <c r="K196" s="301"/>
    </row>
    <row r="197" customFormat="false" ht="40.5" hidden="false" customHeight="true" outlineLevel="0" collapsed="false">
      <c r="B197" s="300"/>
      <c r="H197" s="301"/>
      <c r="K197" s="301"/>
    </row>
    <row r="198" customFormat="false" ht="119.25" hidden="false" customHeight="true" outlineLevel="0" collapsed="false">
      <c r="B198" s="300"/>
      <c r="H198" s="301"/>
      <c r="K198" s="301"/>
    </row>
    <row r="199" customFormat="false" ht="118.5" hidden="false" customHeight="true" outlineLevel="0" collapsed="false">
      <c r="B199" s="300"/>
      <c r="H199" s="301"/>
      <c r="K199" s="301"/>
    </row>
    <row r="200" customFormat="false" ht="157.5" hidden="false" customHeight="true" outlineLevel="0" collapsed="false">
      <c r="B200" s="300"/>
      <c r="H200" s="301"/>
      <c r="K200" s="301"/>
    </row>
    <row r="201" customFormat="false" ht="193.5" hidden="false" customHeight="true" outlineLevel="0" collapsed="false">
      <c r="B201" s="300"/>
      <c r="H201" s="301"/>
      <c r="K201" s="301"/>
    </row>
    <row r="202" customFormat="false" ht="179.25" hidden="false" customHeight="true" outlineLevel="0" collapsed="false">
      <c r="B202" s="300"/>
      <c r="H202" s="301"/>
      <c r="K202" s="301"/>
    </row>
    <row r="203" customFormat="false" ht="63" hidden="false" customHeight="true" outlineLevel="0" collapsed="false">
      <c r="B203" s="300"/>
      <c r="H203" s="301"/>
      <c r="K203" s="301"/>
    </row>
    <row r="204" customFormat="false" ht="126" hidden="false" customHeight="true" outlineLevel="0" collapsed="false">
      <c r="B204" s="300"/>
      <c r="H204" s="301"/>
      <c r="K204" s="301"/>
    </row>
    <row r="205" customFormat="false" ht="105.75" hidden="false" customHeight="true" outlineLevel="0" collapsed="false">
      <c r="B205" s="300"/>
      <c r="H205" s="301"/>
      <c r="K205" s="301"/>
    </row>
    <row r="206" customFormat="false" ht="110.25" hidden="false" customHeight="true" outlineLevel="0" collapsed="false">
      <c r="B206" s="300"/>
      <c r="H206" s="301"/>
      <c r="K206" s="301"/>
    </row>
    <row r="207" customFormat="false" ht="78.75" hidden="false" customHeight="true" outlineLevel="0" collapsed="false">
      <c r="B207" s="300"/>
      <c r="H207" s="301"/>
      <c r="K207" s="301"/>
    </row>
    <row r="208" customFormat="false" ht="34.5" hidden="false" customHeight="true" outlineLevel="0" collapsed="false">
      <c r="B208" s="300"/>
      <c r="H208" s="301"/>
      <c r="K208" s="301"/>
    </row>
    <row r="209" customFormat="false" ht="23.25" hidden="false" customHeight="true" outlineLevel="0" collapsed="false">
      <c r="B209" s="300"/>
      <c r="H209" s="301"/>
      <c r="K209" s="301"/>
    </row>
    <row r="210" customFormat="false" ht="19.5" hidden="false" customHeight="true" outlineLevel="0" collapsed="false">
      <c r="B210" s="300"/>
      <c r="H210" s="301"/>
      <c r="K210" s="301"/>
    </row>
    <row r="211" customFormat="false" ht="17.25" hidden="false" customHeight="true" outlineLevel="0" collapsed="false">
      <c r="B211" s="300"/>
      <c r="H211" s="301"/>
      <c r="K211" s="301"/>
    </row>
    <row r="212" customFormat="false" ht="15" hidden="false" customHeight="true" outlineLevel="0" collapsed="false">
      <c r="B212" s="300"/>
      <c r="H212" s="301"/>
      <c r="K212" s="301"/>
    </row>
    <row r="213" customFormat="false" ht="13.2" hidden="false" customHeight="false" outlineLevel="0" collapsed="false">
      <c r="B213" s="300"/>
      <c r="H213" s="301"/>
      <c r="K213" s="301"/>
    </row>
    <row r="214" customFormat="false" ht="13.2" hidden="false" customHeight="false" outlineLevel="0" collapsed="false">
      <c r="B214" s="300"/>
      <c r="H214" s="301"/>
      <c r="K214" s="301"/>
    </row>
    <row r="215" customFormat="false" ht="13.2" hidden="false" customHeight="false" outlineLevel="0" collapsed="false">
      <c r="B215" s="300"/>
      <c r="H215" s="301"/>
      <c r="K215" s="301"/>
    </row>
    <row r="216" customFormat="false" ht="13.2" hidden="false" customHeight="false" outlineLevel="0" collapsed="false">
      <c r="B216" s="300"/>
      <c r="H216" s="301"/>
      <c r="K216" s="301"/>
    </row>
    <row r="217" customFormat="false" ht="13.2" hidden="false" customHeight="false" outlineLevel="0" collapsed="false">
      <c r="B217" s="300"/>
      <c r="H217" s="301"/>
      <c r="K217" s="301"/>
    </row>
    <row r="218" customFormat="false" ht="13.2" hidden="false" customHeight="false" outlineLevel="0" collapsed="false">
      <c r="B218" s="300"/>
      <c r="H218" s="301"/>
      <c r="K218" s="301"/>
    </row>
    <row r="219" customFormat="false" ht="13.2" hidden="false" customHeight="false" outlineLevel="0" collapsed="false">
      <c r="B219" s="300"/>
      <c r="H219" s="301"/>
      <c r="K219" s="301"/>
    </row>
    <row r="220" customFormat="false" ht="13.2" hidden="false" customHeight="false" outlineLevel="0" collapsed="false">
      <c r="B220" s="300"/>
      <c r="H220" s="301"/>
      <c r="K220" s="301"/>
    </row>
    <row r="221" customFormat="false" ht="13.2" hidden="false" customHeight="false" outlineLevel="0" collapsed="false">
      <c r="B221" s="300"/>
      <c r="H221" s="301"/>
      <c r="K221" s="301"/>
    </row>
    <row r="222" customFormat="false" ht="13.2" hidden="false" customHeight="false" outlineLevel="0" collapsed="false">
      <c r="B222" s="300"/>
      <c r="H222" s="301"/>
      <c r="K222" s="301"/>
    </row>
    <row r="223" customFormat="false" ht="13.2" hidden="false" customHeight="false" outlineLevel="0" collapsed="false">
      <c r="B223" s="300"/>
      <c r="H223" s="301"/>
      <c r="K223" s="301"/>
    </row>
    <row r="224" customFormat="false" ht="13.2" hidden="false" customHeight="false" outlineLevel="0" collapsed="false">
      <c r="B224" s="300"/>
      <c r="H224" s="301"/>
      <c r="K224" s="301"/>
    </row>
    <row r="225" customFormat="false" ht="13.2" hidden="false" customHeight="false" outlineLevel="0" collapsed="false">
      <c r="B225" s="300"/>
      <c r="H225" s="301"/>
      <c r="K225" s="301"/>
    </row>
    <row r="226" customFormat="false" ht="13.2" hidden="false" customHeight="false" outlineLevel="0" collapsed="false">
      <c r="B226" s="300"/>
      <c r="H226" s="301"/>
      <c r="K226" s="301"/>
    </row>
    <row r="227" customFormat="false" ht="13.2" hidden="false" customHeight="false" outlineLevel="0" collapsed="false">
      <c r="B227" s="300"/>
      <c r="H227" s="301"/>
      <c r="K227" s="301"/>
    </row>
    <row r="228" customFormat="false" ht="13.2" hidden="false" customHeight="false" outlineLevel="0" collapsed="false">
      <c r="B228" s="300"/>
      <c r="H228" s="301"/>
      <c r="K228" s="301"/>
    </row>
    <row r="229" customFormat="false" ht="13.2" hidden="false" customHeight="false" outlineLevel="0" collapsed="false">
      <c r="B229" s="300"/>
      <c r="H229" s="301"/>
      <c r="K229" s="301"/>
    </row>
    <row r="230" customFormat="false" ht="13.2" hidden="false" customHeight="false" outlineLevel="0" collapsed="false">
      <c r="B230" s="300"/>
      <c r="H230" s="301"/>
      <c r="K230" s="301"/>
    </row>
    <row r="231" customFormat="false" ht="13.2" hidden="false" customHeight="false" outlineLevel="0" collapsed="false">
      <c r="B231" s="300"/>
      <c r="H231" s="301"/>
      <c r="K231" s="301"/>
    </row>
    <row r="232" customFormat="false" ht="13.2" hidden="false" customHeight="false" outlineLevel="0" collapsed="false">
      <c r="B232" s="300"/>
      <c r="H232" s="301"/>
      <c r="K232" s="301"/>
    </row>
    <row r="233" customFormat="false" ht="13.2" hidden="false" customHeight="false" outlineLevel="0" collapsed="false">
      <c r="B233" s="300"/>
      <c r="H233" s="301"/>
      <c r="K233" s="301"/>
    </row>
    <row r="234" customFormat="false" ht="13.2" hidden="false" customHeight="false" outlineLevel="0" collapsed="false">
      <c r="B234" s="300"/>
      <c r="H234" s="301"/>
      <c r="K234" s="301"/>
    </row>
    <row r="235" customFormat="false" ht="13.2" hidden="false" customHeight="false" outlineLevel="0" collapsed="false">
      <c r="B235" s="300"/>
      <c r="H235" s="301"/>
      <c r="K235" s="301"/>
    </row>
    <row r="236" customFormat="false" ht="13.2" hidden="false" customHeight="false" outlineLevel="0" collapsed="false">
      <c r="B236" s="300"/>
      <c r="H236" s="301"/>
      <c r="K236" s="301"/>
    </row>
    <row r="237" customFormat="false" ht="13.2" hidden="false" customHeight="false" outlineLevel="0" collapsed="false">
      <c r="B237" s="300"/>
      <c r="H237" s="301"/>
      <c r="K237" s="301"/>
    </row>
    <row r="238" customFormat="false" ht="13.2" hidden="false" customHeight="false" outlineLevel="0" collapsed="false">
      <c r="B238" s="300"/>
      <c r="H238" s="301"/>
      <c r="K238" s="301"/>
    </row>
    <row r="239" customFormat="false" ht="13.2" hidden="false" customHeight="false" outlineLevel="0" collapsed="false">
      <c r="B239" s="300"/>
      <c r="H239" s="301"/>
      <c r="K239" s="301"/>
    </row>
    <row r="240" customFormat="false" ht="13.2" hidden="false" customHeight="false" outlineLevel="0" collapsed="false">
      <c r="B240" s="300"/>
      <c r="H240" s="301"/>
      <c r="K240" s="301"/>
    </row>
    <row r="241" customFormat="false" ht="13.2" hidden="false" customHeight="false" outlineLevel="0" collapsed="false">
      <c r="B241" s="300"/>
      <c r="H241" s="301"/>
      <c r="K241" s="301"/>
    </row>
    <row r="242" customFormat="false" ht="13.2" hidden="false" customHeight="false" outlineLevel="0" collapsed="false">
      <c r="B242" s="300"/>
      <c r="H242" s="301"/>
      <c r="K242" s="301"/>
    </row>
    <row r="243" customFormat="false" ht="13.2" hidden="false" customHeight="false" outlineLevel="0" collapsed="false">
      <c r="B243" s="300"/>
      <c r="H243" s="301"/>
      <c r="K243" s="301"/>
    </row>
    <row r="244" customFormat="false" ht="13.2" hidden="false" customHeight="false" outlineLevel="0" collapsed="false">
      <c r="B244" s="300"/>
      <c r="H244" s="301"/>
      <c r="K244" s="301"/>
    </row>
    <row r="245" customFormat="false" ht="13.2" hidden="false" customHeight="false" outlineLevel="0" collapsed="false">
      <c r="B245" s="300"/>
      <c r="H245" s="301"/>
      <c r="K245" s="301"/>
    </row>
    <row r="246" customFormat="false" ht="13.2" hidden="false" customHeight="false" outlineLevel="0" collapsed="false">
      <c r="B246" s="300"/>
      <c r="H246" s="301"/>
      <c r="K246" s="301"/>
    </row>
    <row r="247" customFormat="false" ht="13.2" hidden="false" customHeight="false" outlineLevel="0" collapsed="false">
      <c r="B247" s="300"/>
      <c r="H247" s="301"/>
      <c r="K247" s="301"/>
    </row>
    <row r="248" customFormat="false" ht="13.2" hidden="false" customHeight="false" outlineLevel="0" collapsed="false">
      <c r="B248" s="300"/>
      <c r="H248" s="301"/>
      <c r="K248" s="301"/>
    </row>
    <row r="249" customFormat="false" ht="13.2" hidden="false" customHeight="false" outlineLevel="0" collapsed="false">
      <c r="B249" s="300"/>
      <c r="H249" s="301"/>
      <c r="K249" s="301"/>
    </row>
    <row r="250" customFormat="false" ht="13.2" hidden="false" customHeight="false" outlineLevel="0" collapsed="false">
      <c r="B250" s="300"/>
      <c r="H250" s="301"/>
      <c r="K250" s="301"/>
    </row>
    <row r="251" customFormat="false" ht="13.2" hidden="false" customHeight="false" outlineLevel="0" collapsed="false">
      <c r="B251" s="300"/>
      <c r="H251" s="301"/>
      <c r="K251" s="301"/>
    </row>
    <row r="252" customFormat="false" ht="13.2" hidden="false" customHeight="false" outlineLevel="0" collapsed="false">
      <c r="B252" s="300"/>
      <c r="H252" s="301"/>
      <c r="K252" s="301"/>
    </row>
    <row r="253" customFormat="false" ht="13.2" hidden="false" customHeight="false" outlineLevel="0" collapsed="false">
      <c r="B253" s="300"/>
      <c r="H253" s="301"/>
      <c r="K253" s="301"/>
    </row>
    <row r="254" customFormat="false" ht="13.2" hidden="false" customHeight="false" outlineLevel="0" collapsed="false">
      <c r="B254" s="300"/>
      <c r="H254" s="301"/>
      <c r="K254" s="301"/>
    </row>
    <row r="255" customFormat="false" ht="13.2" hidden="false" customHeight="false" outlineLevel="0" collapsed="false">
      <c r="B255" s="300"/>
      <c r="H255" s="301"/>
      <c r="K255" s="301"/>
    </row>
    <row r="256" customFormat="false" ht="13.2" hidden="false" customHeight="false" outlineLevel="0" collapsed="false">
      <c r="B256" s="300"/>
      <c r="H256" s="301"/>
      <c r="K256" s="301"/>
    </row>
    <row r="257" customFormat="false" ht="13.2" hidden="false" customHeight="false" outlineLevel="0" collapsed="false">
      <c r="B257" s="300"/>
      <c r="H257" s="301"/>
      <c r="K257" s="301"/>
    </row>
    <row r="258" customFormat="false" ht="13.2" hidden="false" customHeight="false" outlineLevel="0" collapsed="false">
      <c r="B258" s="300"/>
      <c r="H258" s="301"/>
      <c r="K258" s="301"/>
    </row>
    <row r="259" customFormat="false" ht="13.2" hidden="false" customHeight="false" outlineLevel="0" collapsed="false">
      <c r="B259" s="300"/>
      <c r="H259" s="301"/>
      <c r="K259" s="301"/>
    </row>
    <row r="260" customFormat="false" ht="13.2" hidden="false" customHeight="false" outlineLevel="0" collapsed="false">
      <c r="B260" s="300"/>
      <c r="H260" s="301"/>
      <c r="K260" s="301"/>
    </row>
    <row r="261" customFormat="false" ht="13.2" hidden="false" customHeight="false" outlineLevel="0" collapsed="false">
      <c r="B261" s="300"/>
      <c r="H261" s="301"/>
      <c r="K261" s="301"/>
    </row>
    <row r="262" customFormat="false" ht="13.2" hidden="false" customHeight="false" outlineLevel="0" collapsed="false">
      <c r="B262" s="300"/>
      <c r="H262" s="301"/>
      <c r="K262" s="301"/>
    </row>
    <row r="263" customFormat="false" ht="13.2" hidden="false" customHeight="false" outlineLevel="0" collapsed="false">
      <c r="B263" s="300"/>
      <c r="H263" s="301"/>
      <c r="K263" s="301"/>
    </row>
    <row r="264" customFormat="false" ht="13.2" hidden="false" customHeight="false" outlineLevel="0" collapsed="false">
      <c r="B264" s="300"/>
      <c r="H264" s="301"/>
      <c r="K264" s="301"/>
    </row>
    <row r="265" customFormat="false" ht="13.2" hidden="false" customHeight="false" outlineLevel="0" collapsed="false">
      <c r="B265" s="300"/>
      <c r="H265" s="301"/>
      <c r="K265" s="301"/>
    </row>
    <row r="266" customFormat="false" ht="13.2" hidden="false" customHeight="false" outlineLevel="0" collapsed="false">
      <c r="B266" s="300"/>
      <c r="H266" s="301"/>
      <c r="K266" s="301"/>
    </row>
    <row r="267" customFormat="false" ht="13.2" hidden="false" customHeight="false" outlineLevel="0" collapsed="false">
      <c r="B267" s="300"/>
      <c r="H267" s="301"/>
      <c r="K267" s="301"/>
    </row>
    <row r="268" customFormat="false" ht="13.2" hidden="false" customHeight="false" outlineLevel="0" collapsed="false">
      <c r="B268" s="300"/>
      <c r="H268" s="301"/>
      <c r="K268" s="301"/>
    </row>
    <row r="269" customFormat="false" ht="13.2" hidden="false" customHeight="false" outlineLevel="0" collapsed="false">
      <c r="B269" s="300"/>
      <c r="H269" s="301"/>
      <c r="K269" s="301"/>
    </row>
    <row r="270" customFormat="false" ht="13.2" hidden="false" customHeight="false" outlineLevel="0" collapsed="false">
      <c r="B270" s="300"/>
      <c r="H270" s="301"/>
      <c r="K270" s="301"/>
    </row>
    <row r="271" customFormat="false" ht="13.2" hidden="false" customHeight="false" outlineLevel="0" collapsed="false">
      <c r="B271" s="300"/>
      <c r="H271" s="301"/>
      <c r="K271" s="301"/>
    </row>
    <row r="272" customFormat="false" ht="13.2" hidden="false" customHeight="false" outlineLevel="0" collapsed="false">
      <c r="B272" s="300"/>
      <c r="H272" s="301"/>
      <c r="K272" s="301"/>
    </row>
    <row r="273" customFormat="false" ht="13.2" hidden="false" customHeight="false" outlineLevel="0" collapsed="false">
      <c r="B273" s="300"/>
      <c r="H273" s="301"/>
      <c r="K273" s="301"/>
    </row>
    <row r="274" customFormat="false" ht="13.2" hidden="false" customHeight="false" outlineLevel="0" collapsed="false">
      <c r="B274" s="300"/>
      <c r="H274" s="301"/>
      <c r="K274" s="301"/>
    </row>
    <row r="275" customFormat="false" ht="13.2" hidden="false" customHeight="false" outlineLevel="0" collapsed="false">
      <c r="B275" s="300"/>
      <c r="H275" s="301"/>
      <c r="K275" s="301"/>
    </row>
    <row r="276" customFormat="false" ht="13.2" hidden="false" customHeight="false" outlineLevel="0" collapsed="false">
      <c r="B276" s="300"/>
      <c r="H276" s="301"/>
      <c r="K276" s="301"/>
    </row>
    <row r="277" customFormat="false" ht="13.2" hidden="false" customHeight="false" outlineLevel="0" collapsed="false">
      <c r="B277" s="300"/>
      <c r="H277" s="301"/>
      <c r="K277" s="301"/>
    </row>
    <row r="278" customFormat="false" ht="13.2" hidden="false" customHeight="false" outlineLevel="0" collapsed="false">
      <c r="B278" s="300"/>
      <c r="H278" s="301"/>
      <c r="K278" s="301"/>
    </row>
    <row r="279" customFormat="false" ht="13.2" hidden="false" customHeight="false" outlineLevel="0" collapsed="false">
      <c r="B279" s="300"/>
      <c r="H279" s="301"/>
      <c r="K279" s="301"/>
    </row>
    <row r="280" customFormat="false" ht="13.2" hidden="false" customHeight="false" outlineLevel="0" collapsed="false">
      <c r="B280" s="300"/>
      <c r="H280" s="301"/>
      <c r="K280" s="301"/>
    </row>
    <row r="281" customFormat="false" ht="13.2" hidden="false" customHeight="false" outlineLevel="0" collapsed="false">
      <c r="B281" s="300"/>
      <c r="H281" s="301"/>
      <c r="K281" s="301"/>
    </row>
    <row r="282" customFormat="false" ht="13.2" hidden="false" customHeight="false" outlineLevel="0" collapsed="false">
      <c r="B282" s="300"/>
      <c r="H282" s="301"/>
      <c r="K282" s="301"/>
    </row>
    <row r="283" customFormat="false" ht="13.2" hidden="false" customHeight="false" outlineLevel="0" collapsed="false">
      <c r="B283" s="300"/>
      <c r="H283" s="301"/>
      <c r="K283" s="301"/>
    </row>
    <row r="284" customFormat="false" ht="13.2" hidden="false" customHeight="false" outlineLevel="0" collapsed="false">
      <c r="B284" s="300"/>
      <c r="H284" s="301"/>
      <c r="K284" s="301"/>
    </row>
    <row r="285" customFormat="false" ht="13.2" hidden="false" customHeight="false" outlineLevel="0" collapsed="false">
      <c r="B285" s="300"/>
      <c r="H285" s="301"/>
      <c r="K285" s="301"/>
    </row>
    <row r="286" customFormat="false" ht="13.2" hidden="false" customHeight="false" outlineLevel="0" collapsed="false">
      <c r="B286" s="300"/>
      <c r="H286" s="301"/>
      <c r="K286" s="301"/>
    </row>
    <row r="287" customFormat="false" ht="13.2" hidden="false" customHeight="false" outlineLevel="0" collapsed="false">
      <c r="B287" s="300"/>
      <c r="H287" s="301"/>
      <c r="K287" s="301"/>
    </row>
    <row r="288" customFormat="false" ht="13.2" hidden="false" customHeight="false" outlineLevel="0" collapsed="false">
      <c r="B288" s="300"/>
      <c r="H288" s="301"/>
      <c r="K288" s="301"/>
    </row>
    <row r="289" customFormat="false" ht="13.2" hidden="false" customHeight="false" outlineLevel="0" collapsed="false">
      <c r="B289" s="300"/>
      <c r="H289" s="301"/>
      <c r="K289" s="301"/>
    </row>
    <row r="290" customFormat="false" ht="13.2" hidden="false" customHeight="false" outlineLevel="0" collapsed="false">
      <c r="B290" s="300"/>
      <c r="H290" s="301"/>
      <c r="K290" s="301"/>
    </row>
    <row r="291" customFormat="false" ht="13.2" hidden="false" customHeight="false" outlineLevel="0" collapsed="false">
      <c r="B291" s="300"/>
      <c r="H291" s="301"/>
      <c r="K291" s="301"/>
    </row>
    <row r="292" customFormat="false" ht="13.2" hidden="false" customHeight="false" outlineLevel="0" collapsed="false">
      <c r="B292" s="300"/>
      <c r="H292" s="301"/>
      <c r="K292" s="301"/>
    </row>
    <row r="293" customFormat="false" ht="13.2" hidden="false" customHeight="false" outlineLevel="0" collapsed="false">
      <c r="B293" s="300"/>
      <c r="H293" s="301"/>
      <c r="K293" s="301"/>
    </row>
    <row r="294" customFormat="false" ht="13.2" hidden="false" customHeight="false" outlineLevel="0" collapsed="false">
      <c r="B294" s="300"/>
      <c r="H294" s="301"/>
      <c r="K294" s="301"/>
    </row>
    <row r="295" customFormat="false" ht="13.2" hidden="false" customHeight="false" outlineLevel="0" collapsed="false">
      <c r="B295" s="300"/>
      <c r="H295" s="301"/>
      <c r="K295" s="301"/>
    </row>
    <row r="296" customFormat="false" ht="13.2" hidden="false" customHeight="false" outlineLevel="0" collapsed="false">
      <c r="B296" s="300"/>
      <c r="H296" s="301"/>
      <c r="K296" s="301"/>
    </row>
    <row r="297" customFormat="false" ht="13.2" hidden="false" customHeight="false" outlineLevel="0" collapsed="false">
      <c r="B297" s="300"/>
      <c r="H297" s="301"/>
      <c r="K297" s="301"/>
    </row>
    <row r="298" customFormat="false" ht="13.2" hidden="false" customHeight="false" outlineLevel="0" collapsed="false">
      <c r="B298" s="300"/>
      <c r="H298" s="301"/>
      <c r="K298" s="301"/>
    </row>
    <row r="299" customFormat="false" ht="13.2" hidden="false" customHeight="false" outlineLevel="0" collapsed="false">
      <c r="B299" s="300"/>
      <c r="H299" s="301"/>
      <c r="K299" s="301"/>
    </row>
    <row r="300" customFormat="false" ht="13.2" hidden="false" customHeight="false" outlineLevel="0" collapsed="false">
      <c r="B300" s="300"/>
      <c r="H300" s="301"/>
      <c r="K300" s="301"/>
    </row>
    <row r="301" customFormat="false" ht="13.2" hidden="false" customHeight="false" outlineLevel="0" collapsed="false">
      <c r="B301" s="300"/>
      <c r="H301" s="301"/>
      <c r="K301" s="301"/>
    </row>
    <row r="302" customFormat="false" ht="13.2" hidden="false" customHeight="false" outlineLevel="0" collapsed="false">
      <c r="B302" s="300"/>
      <c r="H302" s="301"/>
      <c r="K302" s="301"/>
    </row>
    <row r="303" customFormat="false" ht="13.2" hidden="false" customHeight="false" outlineLevel="0" collapsed="false">
      <c r="B303" s="300"/>
      <c r="H303" s="301"/>
      <c r="K303" s="301"/>
    </row>
    <row r="304" customFormat="false" ht="13.2" hidden="false" customHeight="false" outlineLevel="0" collapsed="false">
      <c r="B304" s="300"/>
      <c r="H304" s="301"/>
      <c r="K304" s="301"/>
    </row>
    <row r="305" customFormat="false" ht="13.2" hidden="false" customHeight="false" outlineLevel="0" collapsed="false">
      <c r="B305" s="300"/>
      <c r="H305" s="301"/>
      <c r="K305" s="301"/>
    </row>
    <row r="306" customFormat="false" ht="13.2" hidden="false" customHeight="false" outlineLevel="0" collapsed="false">
      <c r="B306" s="300"/>
      <c r="H306" s="301"/>
      <c r="K306" s="301"/>
    </row>
    <row r="307" customFormat="false" ht="13.2" hidden="false" customHeight="false" outlineLevel="0" collapsed="false">
      <c r="B307" s="300"/>
      <c r="H307" s="301"/>
      <c r="K307" s="301"/>
    </row>
    <row r="308" customFormat="false" ht="13.2" hidden="false" customHeight="false" outlineLevel="0" collapsed="false">
      <c r="B308" s="300"/>
      <c r="H308" s="301"/>
      <c r="K308" s="301"/>
    </row>
    <row r="309" customFormat="false" ht="13.2" hidden="false" customHeight="false" outlineLevel="0" collapsed="false">
      <c r="B309" s="300"/>
      <c r="H309" s="301"/>
      <c r="K309" s="301"/>
    </row>
    <row r="310" customFormat="false" ht="13.2" hidden="false" customHeight="false" outlineLevel="0" collapsed="false">
      <c r="B310" s="300"/>
      <c r="H310" s="301"/>
      <c r="K310" s="301"/>
    </row>
    <row r="311" customFormat="false" ht="13.2" hidden="false" customHeight="false" outlineLevel="0" collapsed="false">
      <c r="B311" s="300"/>
      <c r="H311" s="301"/>
      <c r="K311" s="301"/>
    </row>
    <row r="312" customFormat="false" ht="13.2" hidden="false" customHeight="false" outlineLevel="0" collapsed="false">
      <c r="B312" s="300"/>
      <c r="H312" s="301"/>
      <c r="K312" s="301"/>
    </row>
    <row r="313" customFormat="false" ht="13.2" hidden="false" customHeight="false" outlineLevel="0" collapsed="false">
      <c r="B313" s="300"/>
      <c r="H313" s="301"/>
      <c r="K313" s="301"/>
    </row>
    <row r="314" customFormat="false" ht="13.2" hidden="false" customHeight="false" outlineLevel="0" collapsed="false">
      <c r="B314" s="300"/>
      <c r="H314" s="301"/>
      <c r="K314" s="301"/>
    </row>
    <row r="315" customFormat="false" ht="13.2" hidden="false" customHeight="false" outlineLevel="0" collapsed="false">
      <c r="B315" s="300"/>
      <c r="H315" s="301"/>
      <c r="K315" s="301"/>
    </row>
    <row r="316" customFormat="false" ht="13.2" hidden="false" customHeight="false" outlineLevel="0" collapsed="false">
      <c r="B316" s="300"/>
      <c r="H316" s="301"/>
      <c r="K316" s="301"/>
    </row>
    <row r="317" customFormat="false" ht="13.2" hidden="false" customHeight="false" outlineLevel="0" collapsed="false">
      <c r="B317" s="300"/>
      <c r="H317" s="301"/>
      <c r="K317" s="301"/>
    </row>
  </sheetData>
  <mergeCells count="72">
    <mergeCell ref="A1:H1"/>
    <mergeCell ref="A2:A3"/>
    <mergeCell ref="B2:H2"/>
    <mergeCell ref="I2:K2"/>
    <mergeCell ref="A4:H4"/>
    <mergeCell ref="A5:A6"/>
    <mergeCell ref="A7:A10"/>
    <mergeCell ref="A11:A12"/>
    <mergeCell ref="A13:A14"/>
    <mergeCell ref="A17:A18"/>
    <mergeCell ref="B20:B21"/>
    <mergeCell ref="A22:A25"/>
    <mergeCell ref="A27:A28"/>
    <mergeCell ref="A33:H33"/>
    <mergeCell ref="A38:K38"/>
    <mergeCell ref="A47:H47"/>
    <mergeCell ref="A48:K48"/>
    <mergeCell ref="A50:K50"/>
    <mergeCell ref="B52:B55"/>
    <mergeCell ref="C52:C55"/>
    <mergeCell ref="D52:D55"/>
    <mergeCell ref="E52:E55"/>
    <mergeCell ref="F52:F55"/>
    <mergeCell ref="G52:G53"/>
    <mergeCell ref="I52:I56"/>
    <mergeCell ref="G54:G55"/>
    <mergeCell ref="B56:B57"/>
    <mergeCell ref="C56:C57"/>
    <mergeCell ref="D56:D57"/>
    <mergeCell ref="E56:E57"/>
    <mergeCell ref="F56:F57"/>
    <mergeCell ref="A62:K62"/>
    <mergeCell ref="A70:K70"/>
    <mergeCell ref="A71:K71"/>
    <mergeCell ref="A75:K75"/>
    <mergeCell ref="A80:K80"/>
    <mergeCell ref="A86:K86"/>
    <mergeCell ref="A94:K94"/>
    <mergeCell ref="A95:A96"/>
    <mergeCell ref="B95:B96"/>
    <mergeCell ref="C95:C96"/>
    <mergeCell ref="D95:D96"/>
    <mergeCell ref="E95:E96"/>
    <mergeCell ref="F95:F96"/>
    <mergeCell ref="G95:G96"/>
    <mergeCell ref="I95:I96"/>
    <mergeCell ref="J95:J96"/>
    <mergeCell ref="K95:K96"/>
    <mergeCell ref="A99:K99"/>
    <mergeCell ref="A100:K100"/>
    <mergeCell ref="A103:K103"/>
    <mergeCell ref="A106:K106"/>
    <mergeCell ref="A108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A113:H113"/>
    <mergeCell ref="A116:H116"/>
    <mergeCell ref="A127:A128"/>
    <mergeCell ref="A129:H129"/>
    <mergeCell ref="A132:H132"/>
    <mergeCell ref="A154:K154"/>
    <mergeCell ref="A158:K158"/>
    <mergeCell ref="A160:K160"/>
    <mergeCell ref="A162:K162"/>
  </mergeCells>
  <printOptions headings="false" gridLines="false" gridLinesSet="true" horizontalCentered="false" verticalCentered="false"/>
  <pageMargins left="0.159722222222222" right="0.159722222222222" top="0.25" bottom="0.2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47" man="true" max="16383" min="0"/>
    <brk id="93" man="true" max="16383" min="0"/>
    <brk id="98" man="true" max="16383" min="0"/>
  </rowBreaks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9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1332" topLeftCell="BM95" activePane="bottomLeft" state="split"/>
      <selection pane="topLeft" activeCell="B1" activeCellId="0" sqref="B1"/>
      <selection pane="bottomLeft" activeCell="I94" activeCellId="0" sqref="I94"/>
    </sheetView>
  </sheetViews>
  <sheetFormatPr defaultColWidth="9.0546875" defaultRowHeight="13.2" zeroHeight="false" outlineLevelRow="0" outlineLevelCol="0"/>
  <cols>
    <col collapsed="false" customWidth="true" hidden="false" outlineLevel="0" max="1" min="1" style="303" width="6.99"/>
    <col collapsed="false" customWidth="true" hidden="false" outlineLevel="0" max="2" min="2" style="0" width="47.33"/>
    <col collapsed="false" customWidth="true" hidden="false" outlineLevel="0" max="3" min="3" style="0" width="10.32"/>
    <col collapsed="false" customWidth="true" hidden="false" outlineLevel="0" max="4" min="4" style="0" width="10.66"/>
    <col collapsed="false" customWidth="true" hidden="false" outlineLevel="0" max="5" min="5" style="0" width="6.55"/>
    <col collapsed="false" customWidth="true" hidden="false" outlineLevel="0" max="6" min="6" style="0" width="10.32"/>
    <col collapsed="false" customWidth="true" hidden="false" outlineLevel="0" max="7" min="7" style="99" width="11.32"/>
    <col collapsed="false" customWidth="true" hidden="false" outlineLevel="0" max="8" min="8" style="99" width="4.66"/>
    <col collapsed="false" customWidth="true" hidden="false" outlineLevel="0" max="9" min="9" style="99" width="10.55"/>
    <col collapsed="false" customWidth="true" hidden="false" outlineLevel="0" max="10" min="10" style="0" width="10.32"/>
    <col collapsed="false" customWidth="true" hidden="false" outlineLevel="0" max="11" min="11" style="99" width="14.43"/>
    <col collapsed="false" customWidth="true" hidden="false" outlineLevel="0" max="12" min="12" style="0" width="12.88"/>
    <col collapsed="false" customWidth="true" hidden="false" outlineLevel="0" max="13" min="13" style="0" width="9.87"/>
    <col collapsed="false" customWidth="true" hidden="false" outlineLevel="0" max="14" min="14" style="304" width="29.87"/>
  </cols>
  <sheetData>
    <row r="2" customFormat="false" ht="15.75" hidden="false" customHeight="true" outlineLevel="0" collapsed="false">
      <c r="A2" s="305"/>
      <c r="B2" s="306" t="s">
        <v>29</v>
      </c>
      <c r="C2" s="306" t="s">
        <v>427</v>
      </c>
      <c r="D2" s="307" t="s">
        <v>428</v>
      </c>
      <c r="E2" s="307"/>
      <c r="F2" s="307"/>
      <c r="G2" s="307"/>
      <c r="H2" s="307"/>
      <c r="I2" s="307"/>
      <c r="J2" s="307"/>
      <c r="K2" s="307"/>
      <c r="L2" s="308" t="n">
        <v>2011</v>
      </c>
      <c r="M2" s="308" t="n">
        <v>2012</v>
      </c>
      <c r="N2" s="309" t="s">
        <v>429</v>
      </c>
    </row>
    <row r="3" customFormat="false" ht="31.2" hidden="false" customHeight="true" outlineLevel="0" collapsed="false">
      <c r="A3" s="305"/>
      <c r="B3" s="306"/>
      <c r="C3" s="306"/>
      <c r="D3" s="310" t="n">
        <v>2009</v>
      </c>
      <c r="E3" s="310"/>
      <c r="F3" s="310"/>
      <c r="G3" s="311" t="n">
        <v>2010</v>
      </c>
      <c r="H3" s="311" t="s">
        <v>430</v>
      </c>
      <c r="I3" s="311" t="n">
        <v>2010</v>
      </c>
      <c r="J3" s="311" t="n">
        <v>2011</v>
      </c>
      <c r="K3" s="312" t="n">
        <v>2012</v>
      </c>
      <c r="L3" s="308"/>
      <c r="M3" s="308"/>
      <c r="N3" s="309"/>
    </row>
    <row r="4" s="111" customFormat="true" ht="17.25" hidden="false" customHeight="true" outlineLevel="0" collapsed="false">
      <c r="A4" s="305" t="s">
        <v>431</v>
      </c>
      <c r="B4" s="302"/>
      <c r="C4" s="313"/>
      <c r="D4" s="314" t="n">
        <v>40128</v>
      </c>
      <c r="E4" s="315"/>
      <c r="F4" s="316" t="s">
        <v>432</v>
      </c>
      <c r="G4" s="311"/>
      <c r="H4" s="311"/>
      <c r="I4" s="311"/>
      <c r="J4" s="317"/>
      <c r="K4" s="318" t="s">
        <v>433</v>
      </c>
      <c r="L4" s="308" t="n">
        <v>2011</v>
      </c>
      <c r="M4" s="319" t="n">
        <v>2012</v>
      </c>
      <c r="N4" s="320"/>
    </row>
    <row r="5" customFormat="false" ht="33.6" hidden="false" customHeight="true" outlineLevel="0" collapsed="false">
      <c r="A5" s="305"/>
      <c r="B5" s="321" t="s">
        <v>434</v>
      </c>
      <c r="C5" s="321"/>
      <c r="D5" s="322" t="e">
        <f aca="false">SUM(D6:D8)</f>
        <v>#VALUE!</v>
      </c>
      <c r="E5" s="323" t="e">
        <f aca="false">F5-D5</f>
        <v>#VALUE!</v>
      </c>
      <c r="F5" s="324" t="e">
        <f aca="false">SUM(F6:F8)</f>
        <v>#VALUE!</v>
      </c>
      <c r="G5" s="324" t="n">
        <f aca="false">SUM(G6:G8)</f>
        <v>590385.076</v>
      </c>
      <c r="H5" s="324"/>
      <c r="I5" s="324"/>
      <c r="J5" s="324" t="n">
        <f aca="false">SUM(J6:J8)</f>
        <v>263609.3</v>
      </c>
      <c r="K5" s="324" t="n">
        <f aca="false">SUM(K6:K8)</f>
        <v>496778.6</v>
      </c>
      <c r="L5" s="325" t="e">
        <f aca="false">SUM(L9:L44)</f>
        <v>#REF!</v>
      </c>
      <c r="M5" s="325" t="e">
        <f aca="false">SUM(M9:M44)</f>
        <v>#REF!</v>
      </c>
      <c r="N5" s="320" t="s">
        <v>435</v>
      </c>
    </row>
    <row r="6" s="111" customFormat="true" ht="15.6" hidden="false" customHeight="false" outlineLevel="0" collapsed="false">
      <c r="A6" s="326"/>
      <c r="B6" s="327" t="s">
        <v>436</v>
      </c>
      <c r="C6" s="242"/>
      <c r="D6" s="133" t="n">
        <f aca="false">D43</f>
        <v>200000</v>
      </c>
      <c r="E6" s="328" t="n">
        <f aca="false">F6-D6</f>
        <v>-134662.4</v>
      </c>
      <c r="F6" s="242" t="n">
        <f aca="false">F43</f>
        <v>65337.6</v>
      </c>
      <c r="G6" s="312" t="n">
        <f aca="false">G43</f>
        <v>464962.4</v>
      </c>
      <c r="H6" s="312"/>
      <c r="I6" s="312"/>
      <c r="J6" s="311" t="n">
        <f aca="false">J43</f>
        <v>65000</v>
      </c>
      <c r="K6" s="311" t="n">
        <f aca="false">K43</f>
        <v>220000</v>
      </c>
      <c r="L6" s="325"/>
      <c r="M6" s="325"/>
      <c r="N6" s="320"/>
    </row>
    <row r="7" s="111" customFormat="true" ht="15.6" hidden="false" customHeight="false" outlineLevel="0" collapsed="false">
      <c r="A7" s="326"/>
      <c r="B7" s="327" t="s">
        <v>437</v>
      </c>
      <c r="C7" s="242"/>
      <c r="D7" s="133" t="e">
        <f aca="false">D44</f>
        <v>#VALUE!</v>
      </c>
      <c r="E7" s="242"/>
      <c r="F7" s="329" t="n">
        <f aca="false">F44</f>
        <v>46479.38</v>
      </c>
      <c r="G7" s="330" t="n">
        <f aca="false">G44</f>
        <v>20578.4</v>
      </c>
      <c r="H7" s="330"/>
      <c r="I7" s="330"/>
      <c r="J7" s="311" t="n">
        <f aca="false">J44</f>
        <v>4181.4</v>
      </c>
      <c r="K7" s="311" t="n">
        <f aca="false">K44</f>
        <v>14000</v>
      </c>
      <c r="L7" s="325"/>
      <c r="M7" s="325"/>
      <c r="N7" s="320"/>
    </row>
    <row r="8" s="111" customFormat="true" ht="15.6" hidden="false" customHeight="false" outlineLevel="0" collapsed="false">
      <c r="A8" s="326"/>
      <c r="B8" s="242" t="s">
        <v>438</v>
      </c>
      <c r="C8" s="242"/>
      <c r="D8" s="133" t="e">
        <f aca="false">D9+D21+D45</f>
        <v>#VALUE!</v>
      </c>
      <c r="E8" s="328" t="e">
        <f aca="false">F8-D8</f>
        <v>#VALUE!</v>
      </c>
      <c r="F8" s="331" t="e">
        <f aca="false">F41+F45</f>
        <v>#VALUE!</v>
      </c>
      <c r="G8" s="331" t="n">
        <f aca="false">G41+G45</f>
        <v>104844.276</v>
      </c>
      <c r="H8" s="331"/>
      <c r="I8" s="331"/>
      <c r="J8" s="332" t="n">
        <f aca="false">J41+J45</f>
        <v>194427.9</v>
      </c>
      <c r="K8" s="332" t="n">
        <f aca="false">K41+K45</f>
        <v>262778.6</v>
      </c>
      <c r="L8" s="325"/>
      <c r="M8" s="325"/>
      <c r="N8" s="320"/>
    </row>
    <row r="9" customFormat="false" ht="33" hidden="false" customHeight="true" outlineLevel="0" collapsed="false">
      <c r="A9" s="305" t="n">
        <v>1</v>
      </c>
      <c r="B9" s="333" t="s">
        <v>439</v>
      </c>
      <c r="C9" s="334"/>
      <c r="D9" s="183" t="n">
        <f aca="false">100+100+100+100+0</f>
        <v>400</v>
      </c>
      <c r="E9" s="335"/>
      <c r="F9" s="335" t="n">
        <f aca="false">F10+F16</f>
        <v>400</v>
      </c>
      <c r="G9" s="330" t="n">
        <v>200</v>
      </c>
      <c r="H9" s="330"/>
      <c r="I9" s="330"/>
      <c r="J9" s="311" t="n">
        <v>900</v>
      </c>
      <c r="K9" s="336"/>
      <c r="L9" s="319" t="n">
        <v>900</v>
      </c>
      <c r="M9" s="337"/>
      <c r="N9" s="320"/>
    </row>
    <row r="10" customFormat="false" ht="31.95" hidden="false" customHeight="true" outlineLevel="0" collapsed="false">
      <c r="A10" s="338" t="s">
        <v>440</v>
      </c>
      <c r="B10" s="339" t="s">
        <v>441</v>
      </c>
      <c r="C10" s="334"/>
      <c r="D10" s="335"/>
      <c r="E10" s="335"/>
      <c r="F10" s="335" t="n">
        <f aca="false">SUM(F13:F14)</f>
        <v>200</v>
      </c>
      <c r="G10" s="335" t="n">
        <f aca="false">SUM(G13:G14)</f>
        <v>100</v>
      </c>
      <c r="H10" s="335"/>
      <c r="I10" s="335"/>
      <c r="J10" s="335" t="n">
        <f aca="false">SUM(J13:J14)</f>
        <v>200</v>
      </c>
      <c r="K10" s="336"/>
      <c r="L10" s="319"/>
      <c r="M10" s="337"/>
      <c r="N10" s="320"/>
    </row>
    <row r="11" customFormat="false" ht="30" hidden="false" customHeight="true" outlineLevel="0" collapsed="false">
      <c r="A11" s="338"/>
      <c r="B11" s="121" t="s">
        <v>442</v>
      </c>
      <c r="C11" s="340"/>
      <c r="D11" s="341" t="s">
        <v>443</v>
      </c>
      <c r="E11" s="183"/>
      <c r="F11" s="183"/>
      <c r="G11" s="342"/>
      <c r="H11" s="342"/>
      <c r="I11" s="342"/>
      <c r="J11" s="343"/>
      <c r="K11" s="336"/>
      <c r="L11" s="319"/>
      <c r="M11" s="337"/>
      <c r="N11" s="320"/>
    </row>
    <row r="12" customFormat="false" ht="29.4" hidden="false" customHeight="true" outlineLevel="0" collapsed="false">
      <c r="A12" s="338"/>
      <c r="B12" s="121" t="s">
        <v>444</v>
      </c>
      <c r="C12" s="340"/>
      <c r="D12" s="341" t="s">
        <v>443</v>
      </c>
      <c r="E12" s="183"/>
      <c r="F12" s="183"/>
      <c r="G12" s="342"/>
      <c r="H12" s="342"/>
      <c r="I12" s="342"/>
      <c r="J12" s="343"/>
      <c r="K12" s="336"/>
      <c r="L12" s="319"/>
      <c r="M12" s="337"/>
      <c r="N12" s="320"/>
    </row>
    <row r="13" customFormat="false" ht="41.4" hidden="false" customHeight="true" outlineLevel="0" collapsed="false">
      <c r="A13" s="338"/>
      <c r="B13" s="121" t="s">
        <v>445</v>
      </c>
      <c r="C13" s="340"/>
      <c r="D13" s="183"/>
      <c r="E13" s="183"/>
      <c r="F13" s="183" t="n">
        <v>100</v>
      </c>
      <c r="G13" s="342" t="n">
        <v>0</v>
      </c>
      <c r="H13" s="342"/>
      <c r="I13" s="342"/>
      <c r="J13" s="343" t="n">
        <v>100</v>
      </c>
      <c r="K13" s="336"/>
      <c r="L13" s="319"/>
      <c r="M13" s="337"/>
      <c r="N13" s="320"/>
    </row>
    <row r="14" customFormat="false" ht="39" hidden="false" customHeight="true" outlineLevel="0" collapsed="false">
      <c r="A14" s="338"/>
      <c r="B14" s="121" t="s">
        <v>446</v>
      </c>
      <c r="C14" s="340"/>
      <c r="D14" s="183"/>
      <c r="E14" s="183"/>
      <c r="F14" s="183" t="n">
        <v>100</v>
      </c>
      <c r="G14" s="342" t="n">
        <v>100</v>
      </c>
      <c r="H14" s="342"/>
      <c r="I14" s="342"/>
      <c r="J14" s="343" t="n">
        <v>100</v>
      </c>
      <c r="K14" s="336"/>
      <c r="L14" s="319"/>
      <c r="M14" s="337"/>
      <c r="N14" s="320"/>
    </row>
    <row r="15" customFormat="false" ht="13.95" hidden="false" customHeight="true" outlineLevel="0" collapsed="false">
      <c r="A15" s="338"/>
      <c r="B15" s="121" t="s">
        <v>447</v>
      </c>
      <c r="C15" s="340"/>
      <c r="D15" s="341" t="s">
        <v>443</v>
      </c>
      <c r="E15" s="183"/>
      <c r="F15" s="183"/>
      <c r="G15" s="342"/>
      <c r="H15" s="342"/>
      <c r="I15" s="342"/>
      <c r="J15" s="343"/>
      <c r="K15" s="336"/>
      <c r="L15" s="319"/>
      <c r="M15" s="337"/>
      <c r="N15" s="320"/>
    </row>
    <row r="16" customFormat="false" ht="15.6" hidden="false" customHeight="true" outlineLevel="0" collapsed="false">
      <c r="A16" s="305" t="s">
        <v>448</v>
      </c>
      <c r="B16" s="344" t="s">
        <v>449</v>
      </c>
      <c r="C16" s="340"/>
      <c r="D16" s="183"/>
      <c r="E16" s="183"/>
      <c r="F16" s="335" t="n">
        <f aca="false">SUM(F17:F20)</f>
        <v>200</v>
      </c>
      <c r="G16" s="335" t="n">
        <f aca="false">SUM(G17:G20)</f>
        <v>100</v>
      </c>
      <c r="H16" s="335"/>
      <c r="I16" s="335"/>
      <c r="J16" s="335" t="n">
        <f aca="false">SUM(J17:J20)</f>
        <v>700</v>
      </c>
      <c r="K16" s="336"/>
      <c r="L16" s="319"/>
      <c r="M16" s="337"/>
      <c r="N16" s="320"/>
    </row>
    <row r="17" customFormat="false" ht="28.95" hidden="false" customHeight="true" outlineLevel="0" collapsed="false">
      <c r="B17" s="121" t="s">
        <v>450</v>
      </c>
      <c r="C17" s="334"/>
      <c r="D17" s="335"/>
      <c r="E17" s="335"/>
      <c r="F17" s="174" t="n">
        <v>100</v>
      </c>
      <c r="G17" s="345"/>
      <c r="H17" s="345"/>
      <c r="I17" s="345"/>
      <c r="J17" s="346" t="n">
        <v>100</v>
      </c>
      <c r="K17" s="336"/>
      <c r="L17" s="319"/>
      <c r="M17" s="337"/>
      <c r="N17" s="320"/>
    </row>
    <row r="18" customFormat="false" ht="18.6" hidden="false" customHeight="true" outlineLevel="0" collapsed="false">
      <c r="A18" s="338"/>
      <c r="B18" s="121" t="s">
        <v>451</v>
      </c>
      <c r="C18" s="334"/>
      <c r="D18" s="341" t="s">
        <v>443</v>
      </c>
      <c r="E18" s="335"/>
      <c r="F18" s="347"/>
      <c r="G18" s="348"/>
      <c r="H18" s="348"/>
      <c r="I18" s="348"/>
      <c r="J18" s="349"/>
      <c r="K18" s="336"/>
      <c r="L18" s="319"/>
      <c r="M18" s="337"/>
      <c r="N18" s="320"/>
    </row>
    <row r="19" customFormat="false" ht="30" hidden="false" customHeight="true" outlineLevel="0" collapsed="false">
      <c r="A19" s="338"/>
      <c r="B19" s="121" t="s">
        <v>452</v>
      </c>
      <c r="C19" s="334"/>
      <c r="D19" s="335"/>
      <c r="E19" s="335"/>
      <c r="F19" s="174" t="n">
        <v>100</v>
      </c>
      <c r="G19" s="345" t="n">
        <v>100</v>
      </c>
      <c r="H19" s="345"/>
      <c r="I19" s="345"/>
      <c r="J19" s="346" t="n">
        <v>100</v>
      </c>
      <c r="K19" s="336"/>
      <c r="L19" s="319"/>
      <c r="M19" s="337"/>
      <c r="N19" s="320"/>
    </row>
    <row r="20" customFormat="false" ht="42.6" hidden="false" customHeight="true" outlineLevel="0" collapsed="false">
      <c r="A20" s="305"/>
      <c r="B20" s="350" t="s">
        <v>453</v>
      </c>
      <c r="C20" s="334"/>
      <c r="D20" s="335"/>
      <c r="E20" s="335"/>
      <c r="F20" s="347"/>
      <c r="G20" s="348"/>
      <c r="H20" s="348"/>
      <c r="I20" s="348"/>
      <c r="J20" s="346" t="n">
        <v>500</v>
      </c>
      <c r="K20" s="336"/>
      <c r="L20" s="319"/>
      <c r="M20" s="337"/>
      <c r="N20" s="320"/>
    </row>
    <row r="21" customFormat="false" ht="46.8" hidden="false" customHeight="false" outlineLevel="0" collapsed="false">
      <c r="A21" s="305" t="s">
        <v>454</v>
      </c>
      <c r="B21" s="351" t="s">
        <v>455</v>
      </c>
      <c r="C21" s="352"/>
      <c r="D21" s="183" t="n">
        <f aca="false">110+100+540+200+100+1000+500+500+300</f>
        <v>3350</v>
      </c>
      <c r="E21" s="335"/>
      <c r="F21" s="335" t="n">
        <f aca="false">F22+F27+F31+F38</f>
        <v>3350</v>
      </c>
      <c r="G21" s="335" t="n">
        <f aca="false">G22+G27+G31+G38</f>
        <v>3150</v>
      </c>
      <c r="H21" s="335"/>
      <c r="I21" s="335"/>
      <c r="J21" s="335" t="n">
        <f aca="false">J22+J27+J31+J38</f>
        <v>3350</v>
      </c>
      <c r="K21" s="336"/>
      <c r="L21" s="308" t="n">
        <v>3350</v>
      </c>
      <c r="M21" s="337"/>
      <c r="N21" s="320"/>
    </row>
    <row r="22" s="111" customFormat="true" ht="30.6" hidden="false" customHeight="true" outlineLevel="0" collapsed="false">
      <c r="A22" s="305" t="s">
        <v>456</v>
      </c>
      <c r="B22" s="353" t="s">
        <v>457</v>
      </c>
      <c r="C22" s="352"/>
      <c r="D22" s="335"/>
      <c r="E22" s="335"/>
      <c r="F22" s="335" t="n">
        <f aca="false">SUM(F23:F26)</f>
        <v>110</v>
      </c>
      <c r="G22" s="335" t="n">
        <f aca="false">SUM(G23:G26)</f>
        <v>50</v>
      </c>
      <c r="H22" s="335"/>
      <c r="I22" s="335"/>
      <c r="J22" s="335" t="n">
        <f aca="false">SUM(J23:J26)</f>
        <v>150</v>
      </c>
      <c r="K22" s="354"/>
      <c r="L22" s="355"/>
      <c r="M22" s="356"/>
      <c r="N22" s="357"/>
    </row>
    <row r="23" s="111" customFormat="true" ht="26.4" hidden="false" customHeight="false" outlineLevel="0" collapsed="false">
      <c r="A23" s="358"/>
      <c r="B23" s="359" t="s">
        <v>458</v>
      </c>
      <c r="C23" s="352"/>
      <c r="D23" s="335"/>
      <c r="E23" s="335"/>
      <c r="F23" s="174" t="n">
        <v>110</v>
      </c>
      <c r="G23" s="360" t="n">
        <v>50</v>
      </c>
      <c r="H23" s="360"/>
      <c r="I23" s="360"/>
      <c r="J23" s="174" t="n">
        <v>150</v>
      </c>
      <c r="K23" s="354"/>
      <c r="L23" s="355"/>
      <c r="M23" s="356"/>
      <c r="N23" s="357"/>
    </row>
    <row r="24" s="111" customFormat="true" ht="24" hidden="false" customHeight="false" outlineLevel="0" collapsed="false">
      <c r="A24" s="358"/>
      <c r="B24" s="361" t="s">
        <v>459</v>
      </c>
      <c r="C24" s="352"/>
      <c r="D24" s="335"/>
      <c r="E24" s="335"/>
      <c r="F24" s="335"/>
      <c r="G24" s="352"/>
      <c r="H24" s="352"/>
      <c r="I24" s="352"/>
      <c r="J24" s="335"/>
      <c r="K24" s="354"/>
      <c r="L24" s="355"/>
      <c r="M24" s="356"/>
      <c r="N24" s="357"/>
    </row>
    <row r="25" s="111" customFormat="true" ht="24" hidden="false" customHeight="false" outlineLevel="0" collapsed="false">
      <c r="A25" s="358"/>
      <c r="B25" s="362" t="s">
        <v>254</v>
      </c>
      <c r="C25" s="352"/>
      <c r="D25" s="335"/>
      <c r="E25" s="335"/>
      <c r="F25" s="335"/>
      <c r="G25" s="352"/>
      <c r="H25" s="352"/>
      <c r="I25" s="352"/>
      <c r="J25" s="335"/>
      <c r="K25" s="354"/>
      <c r="L25" s="355"/>
      <c r="M25" s="356"/>
      <c r="N25" s="357"/>
    </row>
    <row r="26" s="111" customFormat="true" ht="14.4" hidden="false" customHeight="true" outlineLevel="0" collapsed="false">
      <c r="A26" s="358"/>
      <c r="B26" s="361" t="s">
        <v>460</v>
      </c>
      <c r="C26" s="352"/>
      <c r="D26" s="335"/>
      <c r="E26" s="335"/>
      <c r="F26" s="335"/>
      <c r="G26" s="352"/>
      <c r="H26" s="352"/>
      <c r="I26" s="352"/>
      <c r="J26" s="335"/>
      <c r="K26" s="354"/>
      <c r="L26" s="355"/>
      <c r="M26" s="356"/>
      <c r="N26" s="357"/>
    </row>
    <row r="27" s="111" customFormat="true" ht="79.2" hidden="false" customHeight="true" outlineLevel="0" collapsed="false">
      <c r="A27" s="358" t="s">
        <v>461</v>
      </c>
      <c r="B27" s="135" t="s">
        <v>462</v>
      </c>
      <c r="C27" s="352"/>
      <c r="D27" s="335"/>
      <c r="E27" s="335"/>
      <c r="F27" s="335" t="n">
        <f aca="false">SUM(F28:F30)</f>
        <v>100</v>
      </c>
      <c r="G27" s="335" t="n">
        <f aca="false">SUM(G28:G30)</f>
        <v>100</v>
      </c>
      <c r="H27" s="335"/>
      <c r="I27" s="335"/>
      <c r="J27" s="335" t="n">
        <f aca="false">SUM(J28:J30)</f>
        <v>0</v>
      </c>
      <c r="K27" s="354"/>
      <c r="L27" s="355"/>
      <c r="M27" s="356"/>
      <c r="N27" s="357"/>
    </row>
    <row r="28" s="111" customFormat="true" ht="42.6" hidden="false" customHeight="true" outlineLevel="0" collapsed="false">
      <c r="A28" s="358"/>
      <c r="B28" s="363" t="s">
        <v>463</v>
      </c>
      <c r="C28" s="352"/>
      <c r="D28" s="335"/>
      <c r="E28" s="335"/>
      <c r="F28" s="174"/>
      <c r="G28" s="360"/>
      <c r="H28" s="360"/>
      <c r="I28" s="360"/>
      <c r="J28" s="174"/>
      <c r="K28" s="354"/>
      <c r="L28" s="355"/>
      <c r="M28" s="356"/>
      <c r="N28" s="357"/>
    </row>
    <row r="29" s="111" customFormat="true" ht="13.95" hidden="false" customHeight="true" outlineLevel="0" collapsed="false">
      <c r="A29" s="358"/>
      <c r="B29" s="363" t="s">
        <v>464</v>
      </c>
      <c r="C29" s="352"/>
      <c r="D29" s="335"/>
      <c r="E29" s="335"/>
      <c r="F29" s="174"/>
      <c r="G29" s="360"/>
      <c r="H29" s="360"/>
      <c r="I29" s="360"/>
      <c r="J29" s="174"/>
      <c r="K29" s="354"/>
      <c r="L29" s="355"/>
      <c r="M29" s="356"/>
      <c r="N29" s="357"/>
    </row>
    <row r="30" s="111" customFormat="true" ht="43.2" hidden="false" customHeight="true" outlineLevel="0" collapsed="false">
      <c r="A30" s="358"/>
      <c r="B30" s="363" t="s">
        <v>465</v>
      </c>
      <c r="C30" s="352"/>
      <c r="D30" s="335"/>
      <c r="E30" s="335"/>
      <c r="F30" s="174" t="n">
        <v>100</v>
      </c>
      <c r="G30" s="360" t="n">
        <v>100</v>
      </c>
      <c r="H30" s="360"/>
      <c r="I30" s="360"/>
      <c r="J30" s="174"/>
      <c r="K30" s="354"/>
      <c r="L30" s="355"/>
      <c r="M30" s="356"/>
      <c r="N30" s="357"/>
    </row>
    <row r="31" s="111" customFormat="true" ht="16.2" hidden="false" customHeight="true" outlineLevel="0" collapsed="false">
      <c r="A31" s="305" t="s">
        <v>466</v>
      </c>
      <c r="B31" s="135" t="s">
        <v>467</v>
      </c>
      <c r="C31" s="352"/>
      <c r="D31" s="335"/>
      <c r="E31" s="335"/>
      <c r="F31" s="335" t="n">
        <f aca="false">SUM(F32:F36)</f>
        <v>2340</v>
      </c>
      <c r="G31" s="335" t="n">
        <f aca="false">SUM(G32:G36)</f>
        <v>2200</v>
      </c>
      <c r="H31" s="335"/>
      <c r="I31" s="335"/>
      <c r="J31" s="335" t="n">
        <f aca="false">SUM(J32:J36)</f>
        <v>2400</v>
      </c>
      <c r="K31" s="354"/>
      <c r="L31" s="355"/>
      <c r="M31" s="356"/>
      <c r="N31" s="357"/>
    </row>
    <row r="32" s="111" customFormat="true" ht="106.2" hidden="false" customHeight="true" outlineLevel="0" collapsed="false">
      <c r="A32" s="305"/>
      <c r="B32" s="363" t="s">
        <v>468</v>
      </c>
      <c r="C32" s="352"/>
      <c r="D32" s="335"/>
      <c r="E32" s="335"/>
      <c r="F32" s="174" t="n">
        <v>540</v>
      </c>
      <c r="G32" s="360" t="n">
        <v>700</v>
      </c>
      <c r="H32" s="360"/>
      <c r="I32" s="360"/>
      <c r="J32" s="174" t="n">
        <v>700</v>
      </c>
      <c r="K32" s="354"/>
      <c r="L32" s="355"/>
      <c r="M32" s="356"/>
      <c r="N32" s="357"/>
    </row>
    <row r="33" s="111" customFormat="true" ht="39.6" hidden="false" customHeight="false" outlineLevel="0" collapsed="false">
      <c r="A33" s="305"/>
      <c r="B33" s="363" t="s">
        <v>469</v>
      </c>
      <c r="C33" s="352"/>
      <c r="D33" s="335"/>
      <c r="E33" s="335"/>
      <c r="F33" s="174" t="n">
        <v>200</v>
      </c>
      <c r="G33" s="360" t="n">
        <v>100</v>
      </c>
      <c r="H33" s="360"/>
      <c r="I33" s="360"/>
      <c r="J33" s="174" t="n">
        <v>100</v>
      </c>
      <c r="K33" s="354"/>
      <c r="L33" s="355"/>
      <c r="M33" s="356"/>
      <c r="N33" s="357"/>
    </row>
    <row r="34" s="111" customFormat="true" ht="54.6" hidden="false" customHeight="true" outlineLevel="0" collapsed="false">
      <c r="A34" s="305"/>
      <c r="B34" s="363" t="s">
        <v>470</v>
      </c>
      <c r="C34" s="352"/>
      <c r="D34" s="335"/>
      <c r="E34" s="335"/>
      <c r="F34" s="174" t="n">
        <v>100</v>
      </c>
      <c r="G34" s="360" t="n">
        <v>100</v>
      </c>
      <c r="H34" s="360"/>
      <c r="I34" s="360"/>
      <c r="J34" s="174" t="n">
        <v>100</v>
      </c>
      <c r="K34" s="354"/>
      <c r="L34" s="355"/>
      <c r="M34" s="356"/>
      <c r="N34" s="357"/>
    </row>
    <row r="35" s="111" customFormat="true" ht="26.4" hidden="false" customHeight="false" outlineLevel="0" collapsed="false">
      <c r="A35" s="305"/>
      <c r="B35" s="363" t="s">
        <v>471</v>
      </c>
      <c r="C35" s="352"/>
      <c r="D35" s="335"/>
      <c r="E35" s="335"/>
      <c r="F35" s="174" t="n">
        <v>1000</v>
      </c>
      <c r="G35" s="360" t="n">
        <v>1000</v>
      </c>
      <c r="H35" s="360"/>
      <c r="I35" s="360"/>
      <c r="J35" s="174" t="n">
        <v>1000</v>
      </c>
      <c r="K35" s="354"/>
      <c r="L35" s="355"/>
      <c r="M35" s="356"/>
      <c r="N35" s="357"/>
    </row>
    <row r="36" s="111" customFormat="true" ht="30" hidden="false" customHeight="true" outlineLevel="0" collapsed="false">
      <c r="A36" s="305"/>
      <c r="B36" s="363" t="s">
        <v>472</v>
      </c>
      <c r="C36" s="352"/>
      <c r="D36" s="335"/>
      <c r="E36" s="335"/>
      <c r="F36" s="174" t="n">
        <v>500</v>
      </c>
      <c r="G36" s="360" t="n">
        <v>300</v>
      </c>
      <c r="H36" s="360"/>
      <c r="I36" s="360"/>
      <c r="J36" s="174" t="n">
        <v>500</v>
      </c>
      <c r="K36" s="354"/>
      <c r="L36" s="355"/>
      <c r="M36" s="356"/>
      <c r="N36" s="357"/>
    </row>
    <row r="37" s="111" customFormat="true" ht="66" hidden="false" customHeight="true" outlineLevel="0" collapsed="false">
      <c r="A37" s="305" t="s">
        <v>473</v>
      </c>
      <c r="B37" s="135" t="s">
        <v>474</v>
      </c>
      <c r="C37" s="352"/>
      <c r="D37" s="341" t="s">
        <v>443</v>
      </c>
      <c r="E37" s="335"/>
      <c r="F37" s="335"/>
      <c r="G37" s="352"/>
      <c r="H37" s="352"/>
      <c r="I37" s="352"/>
      <c r="J37" s="335"/>
      <c r="K37" s="354"/>
      <c r="L37" s="355"/>
      <c r="M37" s="356"/>
      <c r="N37" s="357"/>
    </row>
    <row r="38" s="111" customFormat="true" ht="31.95" hidden="false" customHeight="true" outlineLevel="0" collapsed="false">
      <c r="A38" s="305" t="s">
        <v>475</v>
      </c>
      <c r="B38" s="364" t="s">
        <v>476</v>
      </c>
      <c r="C38" s="352"/>
      <c r="D38" s="335"/>
      <c r="E38" s="335"/>
      <c r="F38" s="352" t="n">
        <f aca="false">SUM(F39:F40)</f>
        <v>800</v>
      </c>
      <c r="G38" s="352" t="n">
        <f aca="false">SUM(G39:G40)</f>
        <v>800</v>
      </c>
      <c r="H38" s="352"/>
      <c r="I38" s="352"/>
      <c r="J38" s="335" t="n">
        <f aca="false">SUM(J39:J40)</f>
        <v>800</v>
      </c>
      <c r="K38" s="354"/>
      <c r="L38" s="355"/>
      <c r="M38" s="356"/>
      <c r="N38" s="357"/>
    </row>
    <row r="39" s="111" customFormat="true" ht="28.95" hidden="false" customHeight="true" outlineLevel="0" collapsed="false">
      <c r="A39" s="365"/>
      <c r="B39" s="363" t="s">
        <v>477</v>
      </c>
      <c r="C39" s="352"/>
      <c r="D39" s="335"/>
      <c r="E39" s="335"/>
      <c r="F39" s="174" t="n">
        <v>500</v>
      </c>
      <c r="G39" s="360" t="n">
        <f aca="false">500+150</f>
        <v>650</v>
      </c>
      <c r="H39" s="360"/>
      <c r="I39" s="360"/>
      <c r="J39" s="174" t="n">
        <v>700</v>
      </c>
      <c r="K39" s="366" t="s">
        <v>478</v>
      </c>
      <c r="L39" s="355"/>
      <c r="M39" s="356"/>
      <c r="N39" s="357"/>
    </row>
    <row r="40" s="111" customFormat="true" ht="39" hidden="false" customHeight="true" outlineLevel="0" collapsed="false">
      <c r="A40" s="365"/>
      <c r="B40" s="363" t="s">
        <v>479</v>
      </c>
      <c r="C40" s="352"/>
      <c r="D40" s="335"/>
      <c r="E40" s="335"/>
      <c r="F40" s="174" t="n">
        <v>300</v>
      </c>
      <c r="G40" s="360" t="n">
        <f aca="false">300-150</f>
        <v>150</v>
      </c>
      <c r="H40" s="360"/>
      <c r="I40" s="360"/>
      <c r="J40" s="174" t="n">
        <v>100</v>
      </c>
      <c r="K40" s="366"/>
      <c r="L40" s="355"/>
      <c r="M40" s="356"/>
      <c r="N40" s="357"/>
    </row>
    <row r="41" customFormat="false" ht="15.6" hidden="false" customHeight="false" outlineLevel="0" collapsed="false">
      <c r="A41" s="365"/>
      <c r="B41" s="135"/>
      <c r="C41" s="334"/>
      <c r="D41" s="242"/>
      <c r="E41" s="242"/>
      <c r="F41" s="367" t="n">
        <f aca="false">F21+F9</f>
        <v>3750</v>
      </c>
      <c r="G41" s="367" t="n">
        <f aca="false">G21+G9</f>
        <v>3350</v>
      </c>
      <c r="H41" s="367"/>
      <c r="I41" s="367"/>
      <c r="J41" s="367" t="n">
        <f aca="false">J21+J9</f>
        <v>4250</v>
      </c>
      <c r="K41" s="336"/>
      <c r="L41" s="308"/>
      <c r="M41" s="337"/>
      <c r="N41" s="320"/>
    </row>
    <row r="42" customFormat="false" ht="15.6" hidden="false" customHeight="true" outlineLevel="0" collapsed="false">
      <c r="A42" s="305" t="n">
        <v>3</v>
      </c>
      <c r="B42" s="368" t="s">
        <v>480</v>
      </c>
      <c r="C42" s="369" t="s">
        <v>481</v>
      </c>
      <c r="D42" s="328" t="e">
        <f aca="false">SUM(D43:D45)</f>
        <v>#VALUE!</v>
      </c>
      <c r="E42" s="328"/>
      <c r="F42" s="346" t="e">
        <f aca="false">SUM(F43:F45)</f>
        <v>#VALUE!</v>
      </c>
      <c r="G42" s="346" t="n">
        <f aca="false">SUM(G43:G45)</f>
        <v>587035.076</v>
      </c>
      <c r="H42" s="346"/>
      <c r="I42" s="346"/>
      <c r="J42" s="346" t="n">
        <f aca="false">SUM(J43:J45)</f>
        <v>259359.3</v>
      </c>
      <c r="K42" s="346" t="n">
        <f aca="false">SUM(K43:K45)</f>
        <v>496778.6</v>
      </c>
      <c r="L42" s="308"/>
      <c r="M42" s="337"/>
      <c r="N42" s="320"/>
    </row>
    <row r="43" customFormat="false" ht="26.4" hidden="false" customHeight="true" outlineLevel="0" collapsed="false">
      <c r="A43" s="305"/>
      <c r="B43" s="368"/>
      <c r="C43" s="370" t="s">
        <v>436</v>
      </c>
      <c r="D43" s="211" t="n">
        <f aca="false">D60+D68</f>
        <v>200000</v>
      </c>
      <c r="E43" s="211"/>
      <c r="F43" s="316" t="n">
        <f aca="false">F60+F68</f>
        <v>65337.6</v>
      </c>
      <c r="G43" s="311" t="n">
        <f aca="false">G52+G56+G60+G64+G68+G72</f>
        <v>464962.4</v>
      </c>
      <c r="H43" s="311"/>
      <c r="I43" s="311"/>
      <c r="J43" s="311" t="n">
        <f aca="false">J52+J56+J60+J64+J68+J72</f>
        <v>65000</v>
      </c>
      <c r="K43" s="311" t="n">
        <f aca="false">K52+K56+K60+K64+K68+K72</f>
        <v>220000</v>
      </c>
      <c r="L43" s="371" t="e">
        <f aca="false">SUM(L54+L62+#REF!+#REF!)</f>
        <v>#REF!</v>
      </c>
      <c r="M43" s="371" t="e">
        <f aca="false">SUM(M54+M62+#REF!+#REF!)</f>
        <v>#REF!</v>
      </c>
      <c r="N43" s="372" t="s">
        <v>435</v>
      </c>
    </row>
    <row r="44" customFormat="false" ht="24.6" hidden="false" customHeight="true" outlineLevel="0" collapsed="false">
      <c r="A44" s="305"/>
      <c r="B44" s="368"/>
      <c r="C44" s="370" t="s">
        <v>437</v>
      </c>
      <c r="D44" s="211" t="e">
        <f aca="false">D48+D49+D61+D69+D80+D81</f>
        <v>#VALUE!</v>
      </c>
      <c r="E44" s="211"/>
      <c r="F44" s="373" t="n">
        <f aca="false">F48+F49+F53+F57+F61+F65+F69+F73+F80+F81</f>
        <v>46479.38</v>
      </c>
      <c r="G44" s="373" t="n">
        <f aca="false">G48+G49+G53+G57+G61+G65+G69+G73+G80+G81</f>
        <v>20578.4</v>
      </c>
      <c r="H44" s="373"/>
      <c r="I44" s="373"/>
      <c r="J44" s="373" t="n">
        <f aca="false">J48+J49+J53+J57+J61+J65+J69+J73+J80+J81</f>
        <v>4181.4</v>
      </c>
      <c r="K44" s="373" t="n">
        <f aca="false">K48+K49+K53+K57+K61+K65+K69+K73+K80+K81</f>
        <v>14000</v>
      </c>
      <c r="L44" s="371"/>
      <c r="M44" s="371"/>
      <c r="N44" s="372"/>
    </row>
    <row r="45" customFormat="false" ht="42" hidden="false" customHeight="true" outlineLevel="0" collapsed="false">
      <c r="A45" s="305"/>
      <c r="B45" s="368"/>
      <c r="C45" s="370" t="s">
        <v>482</v>
      </c>
      <c r="D45" s="211" t="e">
        <f aca="false">D50+D62+D70+D82</f>
        <v>#VALUE!</v>
      </c>
      <c r="E45" s="374" t="e">
        <f aca="false">F45-D45</f>
        <v>#VALUE!</v>
      </c>
      <c r="F45" s="375" t="e">
        <f aca="false">F50+F54+F58+F62+F66+F70+F74+F75+F76+F82</f>
        <v>#VALUE!</v>
      </c>
      <c r="G45" s="375" t="n">
        <f aca="false">G50+G54+G58+G62+G66+G70+G74+G75+G76+G82+G77+G78</f>
        <v>101494.276</v>
      </c>
      <c r="H45" s="375"/>
      <c r="I45" s="375"/>
      <c r="J45" s="375" t="n">
        <f aca="false">J50+J54+J58+J62+J66+J70+J74+J75+J76+J82+J78+J77</f>
        <v>190177.9</v>
      </c>
      <c r="K45" s="375" t="n">
        <f aca="false">K50+K54+K58+K62+K66+K70+K74+K75+K76+K82+K77+K78</f>
        <v>262778.6</v>
      </c>
      <c r="L45" s="319"/>
      <c r="M45" s="319"/>
      <c r="N45" s="372"/>
    </row>
    <row r="46" customFormat="false" ht="31.2" hidden="false" customHeight="false" outlineLevel="0" collapsed="false">
      <c r="A46" s="305"/>
      <c r="B46" s="376" t="s">
        <v>483</v>
      </c>
      <c r="C46" s="370"/>
      <c r="D46" s="369" t="n">
        <f aca="false">SUM(D48:D82)</f>
        <v>666973.9</v>
      </c>
      <c r="E46" s="369"/>
      <c r="F46" s="369" t="n">
        <f aca="false">SUM(F48:F82)</f>
        <v>323403.56</v>
      </c>
      <c r="G46" s="343"/>
      <c r="H46" s="343"/>
      <c r="I46" s="343"/>
      <c r="J46" s="311"/>
      <c r="K46" s="336"/>
      <c r="L46" s="337"/>
      <c r="M46" s="337"/>
      <c r="N46" s="320"/>
    </row>
    <row r="47" customFormat="false" ht="15.6" hidden="false" customHeight="true" outlineLevel="0" collapsed="false">
      <c r="A47" s="305"/>
      <c r="B47" s="235" t="s">
        <v>484</v>
      </c>
      <c r="C47" s="369" t="s">
        <v>481</v>
      </c>
      <c r="D47" s="229"/>
      <c r="E47" s="229"/>
      <c r="F47" s="369" t="n">
        <f aca="false">SUM(D48:D50)</f>
        <v>124749.1</v>
      </c>
      <c r="G47" s="369" t="n">
        <f aca="false">SUM(G48:G50)</f>
        <v>783.1</v>
      </c>
      <c r="H47" s="343"/>
      <c r="I47" s="343"/>
      <c r="J47" s="311"/>
      <c r="K47" s="336"/>
      <c r="L47" s="337"/>
      <c r="M47" s="337"/>
      <c r="N47" s="320"/>
    </row>
    <row r="48" customFormat="false" ht="27.6" hidden="false" customHeight="true" outlineLevel="0" collapsed="false">
      <c r="A48" s="305"/>
      <c r="B48" s="235"/>
      <c r="C48" s="370" t="s">
        <v>437</v>
      </c>
      <c r="D48" s="377" t="n">
        <v>25636.4</v>
      </c>
      <c r="E48" s="377"/>
      <c r="F48" s="377" t="n">
        <v>25636.4</v>
      </c>
      <c r="G48" s="343"/>
      <c r="H48" s="343"/>
      <c r="I48" s="343"/>
      <c r="J48" s="311"/>
      <c r="K48" s="336"/>
      <c r="L48" s="337"/>
      <c r="M48" s="337"/>
      <c r="N48" s="320"/>
    </row>
    <row r="49" customFormat="false" ht="39.6" hidden="false" customHeight="false" outlineLevel="0" collapsed="false">
      <c r="A49" s="305"/>
      <c r="B49" s="235"/>
      <c r="C49" s="370" t="s">
        <v>485</v>
      </c>
      <c r="D49" s="377" t="n">
        <v>25.5</v>
      </c>
      <c r="E49" s="377"/>
      <c r="F49" s="377" t="n">
        <v>25.5</v>
      </c>
      <c r="G49" s="343"/>
      <c r="H49" s="343"/>
      <c r="I49" s="343"/>
      <c r="J49" s="311"/>
      <c r="K49" s="336"/>
      <c r="L49" s="337"/>
      <c r="M49" s="337"/>
      <c r="N49" s="320"/>
    </row>
    <row r="50" customFormat="false" ht="27" hidden="false" customHeight="true" outlineLevel="0" collapsed="false">
      <c r="A50" s="305"/>
      <c r="B50" s="235"/>
      <c r="C50" s="370" t="s">
        <v>482</v>
      </c>
      <c r="D50" s="377" t="n">
        <v>99087.2</v>
      </c>
      <c r="E50" s="377"/>
      <c r="F50" s="316" t="n">
        <v>99087.2</v>
      </c>
      <c r="G50" s="311" t="n">
        <v>783.1</v>
      </c>
      <c r="H50" s="343"/>
      <c r="I50" s="343"/>
      <c r="J50" s="311"/>
      <c r="K50" s="336"/>
      <c r="L50" s="337"/>
      <c r="M50" s="337"/>
      <c r="N50" s="320"/>
    </row>
    <row r="51" customFormat="false" ht="17.4" hidden="false" customHeight="true" outlineLevel="0" collapsed="false">
      <c r="A51" s="378" t="s">
        <v>486</v>
      </c>
      <c r="B51" s="112" t="s">
        <v>487</v>
      </c>
      <c r="C51" s="369" t="s">
        <v>481</v>
      </c>
      <c r="D51" s="377"/>
      <c r="E51" s="377"/>
      <c r="F51" s="369" t="n">
        <f aca="false">SUM(F52:F54)</f>
        <v>0</v>
      </c>
      <c r="G51" s="369" t="n">
        <f aca="false">SUM(G52:G54)</f>
        <v>21429.726</v>
      </c>
      <c r="H51" s="311"/>
      <c r="I51" s="369" t="n">
        <f aca="false">SUM(I52:I54)</f>
        <v>0</v>
      </c>
      <c r="J51" s="369" t="n">
        <f aca="false">SUM(J52:J54)</f>
        <v>113452.4</v>
      </c>
      <c r="K51" s="369" t="n">
        <f aca="false">SUM(K52:K54)</f>
        <v>58000</v>
      </c>
      <c r="L51" s="337"/>
      <c r="M51" s="337"/>
      <c r="N51" s="320"/>
    </row>
    <row r="52" customFormat="false" ht="27" hidden="false" customHeight="true" outlineLevel="0" collapsed="false">
      <c r="A52" s="378"/>
      <c r="B52" s="112"/>
      <c r="C52" s="370" t="s">
        <v>436</v>
      </c>
      <c r="D52" s="377"/>
      <c r="E52" s="377"/>
      <c r="F52" s="377"/>
      <c r="G52" s="343"/>
      <c r="H52" s="343"/>
      <c r="I52" s="343"/>
      <c r="J52" s="311"/>
      <c r="K52" s="349"/>
      <c r="L52" s="379"/>
      <c r="M52" s="379"/>
      <c r="N52" s="380" t="s">
        <v>488</v>
      </c>
    </row>
    <row r="53" customFormat="false" ht="28.95" hidden="false" customHeight="true" outlineLevel="0" collapsed="false">
      <c r="A53" s="378"/>
      <c r="B53" s="112"/>
      <c r="C53" s="370" t="s">
        <v>437</v>
      </c>
      <c r="D53" s="377"/>
      <c r="E53" s="377"/>
      <c r="F53" s="377"/>
      <c r="G53" s="381"/>
      <c r="H53" s="343"/>
      <c r="I53" s="343"/>
      <c r="J53" s="381"/>
      <c r="K53" s="349"/>
      <c r="L53" s="379"/>
      <c r="M53" s="379"/>
      <c r="N53" s="380"/>
    </row>
    <row r="54" customFormat="false" ht="39" hidden="false" customHeight="true" outlineLevel="0" collapsed="false">
      <c r="A54" s="378"/>
      <c r="B54" s="112"/>
      <c r="C54" s="382" t="s">
        <v>482</v>
      </c>
      <c r="D54" s="377" t="n">
        <v>0</v>
      </c>
      <c r="E54" s="377"/>
      <c r="F54" s="211" t="n">
        <v>0</v>
      </c>
      <c r="G54" s="381" t="n">
        <f aca="false">21900-470.274</f>
        <v>21429.726</v>
      </c>
      <c r="H54" s="311"/>
      <c r="I54" s="311"/>
      <c r="J54" s="311" t="n">
        <v>113452.4</v>
      </c>
      <c r="K54" s="311" t="n">
        <v>58000</v>
      </c>
      <c r="L54" s="379"/>
      <c r="M54" s="379"/>
      <c r="N54" s="380"/>
    </row>
    <row r="55" customFormat="false" ht="22.95" hidden="false" customHeight="true" outlineLevel="0" collapsed="false">
      <c r="A55" s="378" t="s">
        <v>486</v>
      </c>
      <c r="B55" s="254" t="s">
        <v>489</v>
      </c>
      <c r="C55" s="369" t="s">
        <v>481</v>
      </c>
      <c r="D55" s="377" t="n">
        <f aca="false">F55+G55+I55+J55</f>
        <v>425.6</v>
      </c>
      <c r="E55" s="377"/>
      <c r="F55" s="211"/>
      <c r="G55" s="311" t="n">
        <f aca="false">SUM(G56:G58)</f>
        <v>425.6</v>
      </c>
      <c r="H55" s="311"/>
      <c r="I55" s="311" t="n">
        <f aca="false">SUM(I56:I58)</f>
        <v>0</v>
      </c>
      <c r="J55" s="311" t="n">
        <f aca="false">SUM(J56:J58)</f>
        <v>0</v>
      </c>
      <c r="K55" s="383"/>
      <c r="L55" s="384"/>
      <c r="M55" s="384"/>
      <c r="N55" s="385"/>
    </row>
    <row r="56" customFormat="false" ht="26.4" hidden="false" customHeight="true" outlineLevel="0" collapsed="false">
      <c r="A56" s="378"/>
      <c r="B56" s="254"/>
      <c r="C56" s="370" t="s">
        <v>436</v>
      </c>
      <c r="D56" s="377" t="n">
        <f aca="false">F56+G56+I56+J56</f>
        <v>0</v>
      </c>
      <c r="E56" s="377"/>
      <c r="F56" s="211"/>
      <c r="G56" s="311"/>
      <c r="H56" s="311"/>
      <c r="I56" s="311"/>
      <c r="J56" s="311"/>
      <c r="K56" s="383"/>
      <c r="L56" s="384"/>
      <c r="M56" s="384"/>
      <c r="N56" s="385"/>
    </row>
    <row r="57" customFormat="false" ht="28.95" hidden="false" customHeight="true" outlineLevel="0" collapsed="false">
      <c r="A57" s="378"/>
      <c r="B57" s="254"/>
      <c r="C57" s="370" t="s">
        <v>437</v>
      </c>
      <c r="D57" s="377" t="n">
        <f aca="false">F57+G57+I57+J57</f>
        <v>0</v>
      </c>
      <c r="E57" s="377"/>
      <c r="F57" s="211"/>
      <c r="G57" s="311"/>
      <c r="H57" s="311"/>
      <c r="I57" s="311"/>
      <c r="J57" s="311"/>
      <c r="K57" s="383"/>
      <c r="L57" s="384"/>
      <c r="M57" s="384"/>
      <c r="N57" s="385"/>
    </row>
    <row r="58" customFormat="false" ht="38.4" hidden="false" customHeight="true" outlineLevel="0" collapsed="false">
      <c r="A58" s="378"/>
      <c r="B58" s="254"/>
      <c r="C58" s="382" t="s">
        <v>482</v>
      </c>
      <c r="D58" s="377" t="n">
        <f aca="false">F58+G58+I58+J58</f>
        <v>425.6</v>
      </c>
      <c r="E58" s="377"/>
      <c r="F58" s="211"/>
      <c r="G58" s="311" t="n">
        <v>425.6</v>
      </c>
      <c r="H58" s="311"/>
      <c r="I58" s="311"/>
      <c r="J58" s="311"/>
      <c r="K58" s="383"/>
      <c r="L58" s="384"/>
      <c r="M58" s="384"/>
      <c r="N58" s="385"/>
    </row>
    <row r="59" customFormat="false" ht="15.6" hidden="false" customHeight="true" outlineLevel="0" collapsed="false">
      <c r="A59" s="378" t="s">
        <v>486</v>
      </c>
      <c r="B59" s="254" t="s">
        <v>490</v>
      </c>
      <c r="C59" s="386" t="s">
        <v>481</v>
      </c>
      <c r="D59" s="369" t="n">
        <f aca="false">SUM(D60:D62)</f>
        <v>256700</v>
      </c>
      <c r="E59" s="369"/>
      <c r="F59" s="369" t="n">
        <f aca="false">SUM(F60:F62)</f>
        <v>89809.35</v>
      </c>
      <c r="G59" s="349" t="n">
        <f aca="false">SUM(G60:G62)</f>
        <v>534528.65</v>
      </c>
      <c r="H59" s="349"/>
      <c r="I59" s="349"/>
      <c r="J59" s="349" t="n">
        <f aca="false">SUM(J60:J62)</f>
        <v>85906.9</v>
      </c>
      <c r="K59" s="336"/>
      <c r="L59" s="337"/>
      <c r="M59" s="337"/>
      <c r="N59" s="320"/>
    </row>
    <row r="60" customFormat="false" ht="26.4" hidden="false" customHeight="false" outlineLevel="0" collapsed="false">
      <c r="A60" s="378"/>
      <c r="B60" s="254"/>
      <c r="C60" s="387" t="s">
        <v>436</v>
      </c>
      <c r="D60" s="377" t="n">
        <v>200000</v>
      </c>
      <c r="E60" s="377"/>
      <c r="F60" s="369" t="n">
        <f aca="false">200000-16008.9-118653.5</f>
        <v>65337.6</v>
      </c>
      <c r="G60" s="335" t="n">
        <f aca="false">330300+16008.9+118653.5</f>
        <v>464962.4</v>
      </c>
      <c r="H60" s="335"/>
      <c r="I60" s="335"/>
      <c r="J60" s="343" t="n">
        <v>65000</v>
      </c>
      <c r="K60" s="336"/>
      <c r="L60" s="337" t="n">
        <v>65000</v>
      </c>
      <c r="M60" s="337"/>
      <c r="N60" s="320"/>
    </row>
    <row r="61" customFormat="false" ht="27" hidden="false" customHeight="true" outlineLevel="0" collapsed="false">
      <c r="A61" s="378"/>
      <c r="B61" s="254"/>
      <c r="C61" s="387" t="s">
        <v>437</v>
      </c>
      <c r="D61" s="377" t="n">
        <v>11340</v>
      </c>
      <c r="E61" s="377"/>
      <c r="F61" s="377" t="n">
        <f aca="false">11340-40.4</f>
        <v>11299.6</v>
      </c>
      <c r="G61" s="343" t="n">
        <f aca="false">20538+40.4</f>
        <v>20578.4</v>
      </c>
      <c r="H61" s="343"/>
      <c r="I61" s="343"/>
      <c r="J61" s="311" t="n">
        <v>4181.4</v>
      </c>
      <c r="K61" s="336"/>
      <c r="L61" s="337" t="n">
        <v>4181.4</v>
      </c>
      <c r="M61" s="337"/>
      <c r="N61" s="320"/>
    </row>
    <row r="62" customFormat="false" ht="28.5" hidden="false" customHeight="true" outlineLevel="0" collapsed="false">
      <c r="A62" s="378"/>
      <c r="B62" s="254"/>
      <c r="C62" s="387" t="s">
        <v>482</v>
      </c>
      <c r="D62" s="377" t="n">
        <v>45360</v>
      </c>
      <c r="E62" s="323" t="n">
        <f aca="false">F62-D62</f>
        <v>-32187.85</v>
      </c>
      <c r="F62" s="369" t="n">
        <f aca="false">45360-32187.85</f>
        <v>13172.15</v>
      </c>
      <c r="G62" s="311" t="n">
        <f aca="false">50400-1412.15</f>
        <v>48987.85</v>
      </c>
      <c r="H62" s="343"/>
      <c r="I62" s="343"/>
      <c r="J62" s="311" t="n">
        <v>16725.5</v>
      </c>
      <c r="K62" s="336"/>
      <c r="L62" s="388" t="n">
        <v>16725</v>
      </c>
      <c r="M62" s="337"/>
      <c r="N62" s="320"/>
    </row>
    <row r="63" customFormat="false" ht="19.95" hidden="false" customHeight="true" outlineLevel="0" collapsed="false">
      <c r="A63" s="378" t="s">
        <v>486</v>
      </c>
      <c r="B63" s="254" t="s">
        <v>491</v>
      </c>
      <c r="C63" s="386" t="s">
        <v>481</v>
      </c>
      <c r="D63" s="369" t="n">
        <f aca="false">F63+G63+I63+J63</f>
        <v>1995</v>
      </c>
      <c r="E63" s="323"/>
      <c r="F63" s="369" t="n">
        <f aca="false">SUM(F64:F66)</f>
        <v>0</v>
      </c>
      <c r="G63" s="369" t="n">
        <f aca="false">SUM(G64:G66)</f>
        <v>1995</v>
      </c>
      <c r="H63" s="343"/>
      <c r="I63" s="369" t="n">
        <f aca="false">SUM(I64:I66)</f>
        <v>0</v>
      </c>
      <c r="J63" s="369" t="n">
        <f aca="false">SUM(J64:J66)</f>
        <v>0</v>
      </c>
      <c r="K63" s="336"/>
      <c r="L63" s="388"/>
      <c r="M63" s="337"/>
      <c r="N63" s="320"/>
    </row>
    <row r="64" customFormat="false" ht="28.5" hidden="false" customHeight="true" outlineLevel="0" collapsed="false">
      <c r="A64" s="378"/>
      <c r="B64" s="254"/>
      <c r="C64" s="387" t="s">
        <v>436</v>
      </c>
      <c r="D64" s="369" t="n">
        <f aca="false">F64+G64+I64+J64</f>
        <v>0</v>
      </c>
      <c r="E64" s="323"/>
      <c r="F64" s="369"/>
      <c r="G64" s="343"/>
      <c r="H64" s="343"/>
      <c r="I64" s="343"/>
      <c r="J64" s="343"/>
      <c r="K64" s="336"/>
      <c r="L64" s="388"/>
      <c r="M64" s="337"/>
      <c r="N64" s="320"/>
    </row>
    <row r="65" customFormat="false" ht="28.5" hidden="false" customHeight="true" outlineLevel="0" collapsed="false">
      <c r="A65" s="378"/>
      <c r="B65" s="254"/>
      <c r="C65" s="387" t="s">
        <v>437</v>
      </c>
      <c r="D65" s="369" t="n">
        <f aca="false">F65+G65+I65+J65</f>
        <v>0</v>
      </c>
      <c r="E65" s="323"/>
      <c r="F65" s="369"/>
      <c r="G65" s="343"/>
      <c r="H65" s="343"/>
      <c r="I65" s="343"/>
      <c r="J65" s="343"/>
      <c r="K65" s="336"/>
      <c r="L65" s="388"/>
      <c r="M65" s="337"/>
      <c r="N65" s="320"/>
    </row>
    <row r="66" customFormat="false" ht="28.5" hidden="false" customHeight="true" outlineLevel="0" collapsed="false">
      <c r="A66" s="378"/>
      <c r="B66" s="254"/>
      <c r="C66" s="387" t="s">
        <v>482</v>
      </c>
      <c r="D66" s="369" t="n">
        <f aca="false">F66+G66+I66+J66</f>
        <v>1995</v>
      </c>
      <c r="E66" s="323"/>
      <c r="F66" s="369"/>
      <c r="G66" s="311" t="n">
        <v>1995</v>
      </c>
      <c r="H66" s="343"/>
      <c r="I66" s="343"/>
      <c r="J66" s="343"/>
      <c r="K66" s="389"/>
      <c r="L66" s="388"/>
      <c r="M66" s="337"/>
      <c r="N66" s="320"/>
    </row>
    <row r="67" customFormat="false" ht="16.2" hidden="false" customHeight="true" outlineLevel="0" collapsed="false">
      <c r="A67" s="378" t="s">
        <v>486</v>
      </c>
      <c r="B67" s="254" t="s">
        <v>492</v>
      </c>
      <c r="C67" s="386" t="s">
        <v>481</v>
      </c>
      <c r="D67" s="369"/>
      <c r="E67" s="323"/>
      <c r="F67" s="343" t="n">
        <f aca="false">SUM(F68:F70)</f>
        <v>0</v>
      </c>
      <c r="G67" s="343" t="n">
        <f aca="false">SUM(G68:G70)</f>
        <v>10725</v>
      </c>
      <c r="H67" s="343"/>
      <c r="I67" s="343" t="n">
        <f aca="false">SUM(Q68:Q70)</f>
        <v>0</v>
      </c>
      <c r="J67" s="343" t="n">
        <f aca="false">SUM(J68:J70)</f>
        <v>0</v>
      </c>
      <c r="K67" s="343" t="n">
        <f aca="false">SUM(K68:K70)</f>
        <v>290000</v>
      </c>
      <c r="L67" s="388"/>
      <c r="M67" s="337"/>
      <c r="N67" s="320"/>
    </row>
    <row r="68" customFormat="false" ht="26.4" hidden="false" customHeight="true" outlineLevel="0" collapsed="false">
      <c r="A68" s="378"/>
      <c r="B68" s="254"/>
      <c r="C68" s="370" t="s">
        <v>436</v>
      </c>
      <c r="D68" s="377" t="n">
        <v>0</v>
      </c>
      <c r="E68" s="377"/>
      <c r="F68" s="377" t="n">
        <v>0</v>
      </c>
      <c r="G68" s="390"/>
      <c r="H68" s="390"/>
      <c r="I68" s="390"/>
      <c r="J68" s="229"/>
      <c r="K68" s="311" t="n">
        <v>220000</v>
      </c>
      <c r="L68" s="379"/>
      <c r="N68" s="380" t="s">
        <v>493</v>
      </c>
      <c r="O68" s="391" t="n">
        <v>33306</v>
      </c>
      <c r="P68" s="392"/>
      <c r="Q68" s="392"/>
      <c r="R68" s="393" t="n">
        <v>317453</v>
      </c>
      <c r="S68" s="391" t="n">
        <v>329241</v>
      </c>
    </row>
    <row r="69" customFormat="false" ht="30" hidden="false" customHeight="true" outlineLevel="0" collapsed="false">
      <c r="A69" s="378"/>
      <c r="B69" s="254"/>
      <c r="C69" s="370" t="s">
        <v>437</v>
      </c>
      <c r="D69" s="377" t="n">
        <v>0</v>
      </c>
      <c r="E69" s="377"/>
      <c r="F69" s="377" t="n">
        <v>0</v>
      </c>
      <c r="G69" s="390"/>
      <c r="H69" s="390"/>
      <c r="I69" s="390"/>
      <c r="J69" s="229"/>
      <c r="K69" s="394" t="n">
        <v>14000</v>
      </c>
      <c r="L69" s="379"/>
      <c r="N69" s="380"/>
      <c r="O69" s="391" t="n">
        <v>1706.5</v>
      </c>
      <c r="P69" s="392"/>
      <c r="Q69" s="392"/>
      <c r="R69" s="393" t="n">
        <v>16180</v>
      </c>
      <c r="S69" s="391" t="n">
        <v>224436</v>
      </c>
    </row>
    <row r="70" customFormat="false" ht="29.25" hidden="false" customHeight="true" outlineLevel="0" collapsed="false">
      <c r="A70" s="378"/>
      <c r="B70" s="254"/>
      <c r="C70" s="370" t="s">
        <v>482</v>
      </c>
      <c r="D70" s="377" t="n">
        <v>0</v>
      </c>
      <c r="E70" s="377"/>
      <c r="F70" s="377" t="n">
        <v>0</v>
      </c>
      <c r="G70" s="392" t="n">
        <v>10725</v>
      </c>
      <c r="H70" s="390"/>
      <c r="I70" s="390"/>
      <c r="J70" s="390"/>
      <c r="K70" s="395" t="n">
        <v>56000</v>
      </c>
      <c r="L70" s="396"/>
      <c r="N70" s="380"/>
      <c r="O70" s="391" t="n">
        <v>731.4</v>
      </c>
      <c r="P70" s="392"/>
      <c r="Q70" s="392"/>
      <c r="R70" s="393" t="n">
        <v>6934.3</v>
      </c>
      <c r="S70" s="391" t="n">
        <v>96186.9</v>
      </c>
    </row>
    <row r="71" customFormat="false" ht="16.2" hidden="false" customHeight="true" outlineLevel="0" collapsed="false">
      <c r="A71" s="378" t="s">
        <v>486</v>
      </c>
      <c r="B71" s="254" t="s">
        <v>494</v>
      </c>
      <c r="C71" s="386" t="s">
        <v>481</v>
      </c>
      <c r="D71" s="377" t="n">
        <f aca="false">F71+G71+I71+J71</f>
        <v>2655</v>
      </c>
      <c r="E71" s="377"/>
      <c r="F71" s="390" t="n">
        <f aca="false">SUM(F72:F74)</f>
        <v>0</v>
      </c>
      <c r="G71" s="397" t="n">
        <f aca="false">SUM(G72:G74)</f>
        <v>2655</v>
      </c>
      <c r="H71" s="397"/>
      <c r="I71" s="397" t="n">
        <f aca="false">SUM(I72:I74)</f>
        <v>0</v>
      </c>
      <c r="J71" s="397" t="n">
        <f aca="false">SUM(J72:J74)</f>
        <v>0</v>
      </c>
      <c r="K71" s="389"/>
      <c r="L71" s="384"/>
      <c r="M71" s="384"/>
      <c r="N71" s="385"/>
    </row>
    <row r="72" customFormat="false" ht="29.25" hidden="false" customHeight="true" outlineLevel="0" collapsed="false">
      <c r="A72" s="378"/>
      <c r="B72" s="254"/>
      <c r="C72" s="387" t="s">
        <v>436</v>
      </c>
      <c r="D72" s="377" t="n">
        <f aca="false">F72+G72+I72+J72</f>
        <v>0</v>
      </c>
      <c r="E72" s="377"/>
      <c r="F72" s="377"/>
      <c r="G72" s="392"/>
      <c r="H72" s="392"/>
      <c r="I72" s="392"/>
      <c r="J72" s="343"/>
      <c r="K72" s="389"/>
      <c r="L72" s="384"/>
      <c r="M72" s="384"/>
      <c r="N72" s="385"/>
    </row>
    <row r="73" customFormat="false" ht="29.25" hidden="false" customHeight="true" outlineLevel="0" collapsed="false">
      <c r="A73" s="378"/>
      <c r="B73" s="254"/>
      <c r="C73" s="387" t="s">
        <v>437</v>
      </c>
      <c r="D73" s="377" t="n">
        <f aca="false">F73+G73+I73+J73</f>
        <v>0</v>
      </c>
      <c r="E73" s="377"/>
      <c r="F73" s="377"/>
      <c r="G73" s="392"/>
      <c r="H73" s="392"/>
      <c r="I73" s="392"/>
      <c r="J73" s="343"/>
      <c r="K73" s="389"/>
      <c r="L73" s="384"/>
      <c r="M73" s="384"/>
      <c r="N73" s="385"/>
    </row>
    <row r="74" customFormat="false" ht="42.6" hidden="false" customHeight="true" outlineLevel="0" collapsed="false">
      <c r="A74" s="378"/>
      <c r="B74" s="254"/>
      <c r="C74" s="387" t="s">
        <v>482</v>
      </c>
      <c r="D74" s="147" t="n">
        <f aca="false">F74+G74+I74+J74</f>
        <v>2655</v>
      </c>
      <c r="E74" s="147"/>
      <c r="F74" s="147"/>
      <c r="G74" s="398" t="n">
        <v>2655</v>
      </c>
      <c r="H74" s="392"/>
      <c r="I74" s="392"/>
      <c r="J74" s="343"/>
      <c r="K74" s="389"/>
      <c r="L74" s="384"/>
      <c r="M74" s="384"/>
      <c r="N74" s="385"/>
    </row>
    <row r="75" customFormat="false" ht="38.4" hidden="false" customHeight="true" outlineLevel="0" collapsed="false">
      <c r="A75" s="305" t="s">
        <v>486</v>
      </c>
      <c r="B75" s="160" t="s">
        <v>495</v>
      </c>
      <c r="C75" s="370" t="s">
        <v>482</v>
      </c>
      <c r="D75" s="149"/>
      <c r="E75" s="149"/>
      <c r="F75" s="306"/>
      <c r="G75" s="332" t="n">
        <v>10780</v>
      </c>
      <c r="H75" s="399"/>
      <c r="I75" s="399"/>
      <c r="J75" s="343"/>
      <c r="K75" s="389"/>
      <c r="L75" s="337"/>
      <c r="M75" s="337"/>
      <c r="N75" s="320"/>
    </row>
    <row r="76" customFormat="false" ht="38.4" hidden="false" customHeight="true" outlineLevel="0" collapsed="false">
      <c r="A76" s="305" t="s">
        <v>486</v>
      </c>
      <c r="B76" s="400" t="s">
        <v>496</v>
      </c>
      <c r="C76" s="370" t="s">
        <v>482</v>
      </c>
      <c r="D76" s="149"/>
      <c r="E76" s="149"/>
      <c r="F76" s="306"/>
      <c r="G76" s="401" t="n">
        <f aca="false">3700-1</f>
        <v>3699</v>
      </c>
      <c r="H76" s="399"/>
      <c r="I76" s="399"/>
      <c r="J76" s="343"/>
      <c r="K76" s="389"/>
      <c r="L76" s="337"/>
      <c r="M76" s="337"/>
      <c r="N76" s="320"/>
    </row>
    <row r="77" customFormat="false" ht="49.2" hidden="false" customHeight="true" outlineLevel="0" collapsed="false">
      <c r="A77" s="305"/>
      <c r="B77" s="135" t="s">
        <v>497</v>
      </c>
      <c r="C77" s="370" t="s">
        <v>482</v>
      </c>
      <c r="D77" s="149"/>
      <c r="E77" s="149"/>
      <c r="F77" s="306"/>
      <c r="G77" s="332" t="n">
        <v>14</v>
      </c>
      <c r="H77" s="399"/>
      <c r="I77" s="399"/>
      <c r="J77" s="343"/>
      <c r="K77" s="311" t="n">
        <v>79388.1</v>
      </c>
      <c r="L77" s="337"/>
      <c r="M77" s="337"/>
      <c r="N77" s="320"/>
    </row>
    <row r="78" customFormat="false" ht="38.4" hidden="false" customHeight="true" outlineLevel="0" collapsed="false">
      <c r="A78" s="305"/>
      <c r="B78" s="135" t="s">
        <v>498</v>
      </c>
      <c r="C78" s="370" t="s">
        <v>482</v>
      </c>
      <c r="D78" s="149"/>
      <c r="E78" s="149"/>
      <c r="F78" s="306"/>
      <c r="G78" s="401"/>
      <c r="H78" s="402"/>
      <c r="I78" s="402"/>
      <c r="J78" s="343" t="n">
        <v>60000</v>
      </c>
      <c r="K78" s="389" t="n">
        <v>69390.5</v>
      </c>
      <c r="L78" s="337"/>
      <c r="M78" s="337"/>
      <c r="N78" s="320"/>
    </row>
    <row r="79" customFormat="false" ht="31.95" hidden="false" customHeight="true" outlineLevel="0" collapsed="false">
      <c r="A79" s="305"/>
      <c r="B79" s="376" t="s">
        <v>499</v>
      </c>
      <c r="C79" s="370" t="s">
        <v>481</v>
      </c>
      <c r="D79" s="369" t="n">
        <f aca="false">SUM(D80:D81)</f>
        <v>9336.8</v>
      </c>
      <c r="E79" s="369"/>
      <c r="F79" s="369" t="n">
        <f aca="false">SUM(F80:F81)</f>
        <v>9517.88</v>
      </c>
      <c r="G79" s="311"/>
      <c r="H79" s="311"/>
      <c r="I79" s="311"/>
      <c r="J79" s="311"/>
      <c r="K79" s="336"/>
      <c r="L79" s="337"/>
      <c r="M79" s="337"/>
      <c r="N79" s="320"/>
    </row>
    <row r="80" customFormat="false" ht="26.4" hidden="false" customHeight="true" outlineLevel="0" collapsed="false">
      <c r="A80" s="305" t="s">
        <v>486</v>
      </c>
      <c r="B80" s="135" t="s">
        <v>500</v>
      </c>
      <c r="C80" s="370" t="s">
        <v>437</v>
      </c>
      <c r="D80" s="306" t="s">
        <v>501</v>
      </c>
      <c r="E80" s="403" t="e">
        <f aca="false">F80-D80</f>
        <v>#VALUE!</v>
      </c>
      <c r="F80" s="236" t="n">
        <f aca="false">471.48-290.4</f>
        <v>181.08</v>
      </c>
      <c r="G80" s="311"/>
      <c r="H80" s="311"/>
      <c r="I80" s="311"/>
      <c r="J80" s="311"/>
      <c r="K80" s="336"/>
      <c r="L80" s="337"/>
      <c r="M80" s="337"/>
      <c r="N80" s="320"/>
    </row>
    <row r="81" customFormat="false" ht="38.4" hidden="false" customHeight="true" outlineLevel="0" collapsed="false">
      <c r="A81" s="305"/>
      <c r="B81" s="135"/>
      <c r="C81" s="370" t="s">
        <v>502</v>
      </c>
      <c r="D81" s="306" t="n">
        <v>9336.8</v>
      </c>
      <c r="E81" s="306"/>
      <c r="F81" s="306" t="n">
        <v>9336.8</v>
      </c>
      <c r="G81" s="311"/>
      <c r="H81" s="311"/>
      <c r="I81" s="311"/>
      <c r="J81" s="311"/>
      <c r="K81" s="336"/>
      <c r="L81" s="337"/>
      <c r="M81" s="337"/>
      <c r="N81" s="320"/>
    </row>
    <row r="82" customFormat="false" ht="46.8" hidden="false" customHeight="false" outlineLevel="0" collapsed="false">
      <c r="A82" s="305" t="s">
        <v>486</v>
      </c>
      <c r="B82" s="376" t="s">
        <v>503</v>
      </c>
      <c r="C82" s="404" t="s">
        <v>482</v>
      </c>
      <c r="D82" s="306" t="s">
        <v>504</v>
      </c>
      <c r="E82" s="306"/>
      <c r="F82" s="306" t="s">
        <v>504</v>
      </c>
      <c r="G82" s="311"/>
      <c r="H82" s="311"/>
      <c r="I82" s="311"/>
      <c r="J82" s="311"/>
      <c r="K82" s="336"/>
      <c r="L82" s="337"/>
      <c r="M82" s="337"/>
      <c r="N82" s="320"/>
    </row>
    <row r="83" s="409" customFormat="true" ht="33" hidden="false" customHeight="true" outlineLevel="0" collapsed="false">
      <c r="A83" s="405" t="s">
        <v>505</v>
      </c>
      <c r="B83" s="246" t="s">
        <v>506</v>
      </c>
      <c r="C83" s="246"/>
      <c r="D83" s="406" t="n">
        <f aca="false">SUM(D84:D90)</f>
        <v>15491.7</v>
      </c>
      <c r="E83" s="116" t="n">
        <f aca="false">F83-D83</f>
        <v>-895</v>
      </c>
      <c r="F83" s="406" t="n">
        <v>14596.7</v>
      </c>
      <c r="G83" s="406" t="n">
        <f aca="false">SUM(G84:G90)</f>
        <v>1700</v>
      </c>
      <c r="H83" s="406"/>
      <c r="I83" s="406"/>
      <c r="J83" s="406" t="n">
        <f aca="false">SUM(J84:J90)</f>
        <v>9225</v>
      </c>
      <c r="K83" s="407"/>
      <c r="L83" s="408"/>
      <c r="M83" s="408"/>
      <c r="N83" s="408"/>
    </row>
    <row r="84" customFormat="false" ht="46.8" hidden="false" customHeight="false" outlineLevel="0" collapsed="false">
      <c r="A84" s="410"/>
      <c r="B84" s="135" t="s">
        <v>507</v>
      </c>
      <c r="C84" s="411"/>
      <c r="D84" s="306" t="n">
        <v>4200.3</v>
      </c>
      <c r="E84" s="306"/>
      <c r="F84" s="306" t="n">
        <v>3919.2</v>
      </c>
      <c r="G84" s="343" t="n">
        <v>1000</v>
      </c>
      <c r="H84" s="412"/>
      <c r="I84" s="412"/>
      <c r="J84" s="343" t="n">
        <v>1500</v>
      </c>
      <c r="K84" s="413"/>
      <c r="L84" s="414"/>
      <c r="M84" s="414"/>
      <c r="N84" s="320"/>
    </row>
    <row r="85" customFormat="false" ht="15.6" hidden="false" customHeight="false" outlineLevel="0" collapsed="false">
      <c r="A85" s="405"/>
      <c r="B85" s="135" t="s">
        <v>508</v>
      </c>
      <c r="C85" s="411"/>
      <c r="D85" s="306" t="n">
        <v>9056.4</v>
      </c>
      <c r="E85" s="306"/>
      <c r="F85" s="306" t="n">
        <v>8878.6</v>
      </c>
      <c r="G85" s="343" t="n">
        <v>0</v>
      </c>
      <c r="H85" s="412"/>
      <c r="I85" s="412"/>
      <c r="J85" s="343" t="n">
        <v>6000</v>
      </c>
      <c r="K85" s="413"/>
      <c r="L85" s="414"/>
      <c r="M85" s="414"/>
      <c r="N85" s="320"/>
    </row>
    <row r="86" customFormat="false" ht="31.2" hidden="false" customHeight="false" outlineLevel="0" collapsed="false">
      <c r="A86" s="405"/>
      <c r="B86" s="135" t="s">
        <v>509</v>
      </c>
      <c r="C86" s="411"/>
      <c r="D86" s="306" t="n">
        <v>700</v>
      </c>
      <c r="E86" s="306"/>
      <c r="F86" s="306" t="n">
        <v>639.2</v>
      </c>
      <c r="G86" s="343" t="n">
        <v>0</v>
      </c>
      <c r="H86" s="412"/>
      <c r="I86" s="412"/>
      <c r="J86" s="343" t="n">
        <v>200</v>
      </c>
      <c r="K86" s="413"/>
      <c r="L86" s="414"/>
      <c r="M86" s="414"/>
      <c r="N86" s="320"/>
    </row>
    <row r="87" customFormat="false" ht="35.4" hidden="false" customHeight="true" outlineLevel="0" collapsed="false">
      <c r="A87" s="405"/>
      <c r="B87" s="135" t="s">
        <v>510</v>
      </c>
      <c r="C87" s="411"/>
      <c r="D87" s="306" t="n">
        <v>500</v>
      </c>
      <c r="E87" s="306"/>
      <c r="F87" s="306" t="n">
        <v>366.9</v>
      </c>
      <c r="G87" s="183" t="n">
        <v>580</v>
      </c>
      <c r="H87" s="183"/>
      <c r="I87" s="183"/>
      <c r="J87" s="343" t="n">
        <v>1200</v>
      </c>
      <c r="K87" s="413"/>
      <c r="L87" s="414"/>
      <c r="M87" s="414"/>
      <c r="N87" s="320"/>
    </row>
    <row r="88" customFormat="false" ht="46.8" hidden="false" customHeight="false" outlineLevel="0" collapsed="false">
      <c r="A88" s="405"/>
      <c r="B88" s="415" t="s">
        <v>511</v>
      </c>
      <c r="C88" s="416"/>
      <c r="D88" s="306" t="n">
        <v>285</v>
      </c>
      <c r="E88" s="306"/>
      <c r="F88" s="306" t="n">
        <v>204.9</v>
      </c>
      <c r="G88" s="306" t="n">
        <v>0</v>
      </c>
      <c r="H88" s="417"/>
      <c r="I88" s="417"/>
      <c r="J88" s="343"/>
      <c r="K88" s="413"/>
      <c r="L88" s="414"/>
      <c r="M88" s="414"/>
      <c r="N88" s="320"/>
    </row>
    <row r="89" customFormat="false" ht="65.4" hidden="false" customHeight="true" outlineLevel="0" collapsed="false">
      <c r="A89" s="405"/>
      <c r="B89" s="418" t="s">
        <v>512</v>
      </c>
      <c r="C89" s="419"/>
      <c r="D89" s="306" t="n">
        <v>700</v>
      </c>
      <c r="E89" s="306"/>
      <c r="F89" s="306" t="n">
        <v>537.8</v>
      </c>
      <c r="G89" s="343" t="n">
        <v>120</v>
      </c>
      <c r="H89" s="412"/>
      <c r="I89" s="412"/>
      <c r="J89" s="343" t="n">
        <v>325</v>
      </c>
      <c r="K89" s="413"/>
      <c r="L89" s="414"/>
      <c r="M89" s="414"/>
      <c r="N89" s="320"/>
    </row>
    <row r="90" customFormat="false" ht="31.2" hidden="false" customHeight="false" outlineLevel="0" collapsed="false">
      <c r="A90" s="405"/>
      <c r="B90" s="420" t="s">
        <v>513</v>
      </c>
      <c r="C90" s="419"/>
      <c r="D90" s="306" t="n">
        <v>50</v>
      </c>
      <c r="E90" s="306"/>
      <c r="F90" s="306" t="n">
        <v>50</v>
      </c>
      <c r="G90" s="343" t="n">
        <v>0</v>
      </c>
      <c r="H90" s="412"/>
      <c r="I90" s="412"/>
      <c r="J90" s="343"/>
      <c r="K90" s="413"/>
      <c r="L90" s="414"/>
      <c r="M90" s="414"/>
      <c r="N90" s="320"/>
    </row>
    <row r="91" s="424" customFormat="true" ht="32.25" hidden="false" customHeight="true" outlineLevel="0" collapsed="false">
      <c r="A91" s="405" t="s">
        <v>514</v>
      </c>
      <c r="B91" s="421" t="s">
        <v>515</v>
      </c>
      <c r="C91" s="421"/>
      <c r="D91" s="422" t="n">
        <v>38022.6</v>
      </c>
      <c r="E91" s="116" t="n">
        <f aca="false">F91-D95</f>
        <v>-2116.2</v>
      </c>
      <c r="F91" s="406" t="n">
        <v>35611.2</v>
      </c>
      <c r="G91" s="406" t="n">
        <f aca="false">G96+G115+G118+G121+G125+G130+G134</f>
        <v>43008</v>
      </c>
      <c r="H91" s="406"/>
      <c r="I91" s="423" t="n">
        <f aca="false">I96+I115+I118+I121+I125+I130+I134</f>
        <v>45123.3</v>
      </c>
      <c r="J91" s="423" t="n">
        <f aca="false">J96+J115+J118+J121+J125+J127+J130+J134</f>
        <v>42469.5</v>
      </c>
      <c r="K91" s="406" t="n">
        <v>53110</v>
      </c>
      <c r="L91" s="308"/>
      <c r="M91" s="308"/>
      <c r="N91" s="308"/>
    </row>
    <row r="92" s="426" customFormat="true" ht="30" hidden="false" customHeight="true" outlineLevel="0" collapsed="false">
      <c r="A92" s="405"/>
      <c r="B92" s="335"/>
      <c r="C92" s="425" t="s">
        <v>436</v>
      </c>
      <c r="D92" s="176"/>
      <c r="E92" s="122"/>
      <c r="F92" s="335"/>
      <c r="G92" s="335"/>
      <c r="H92" s="335"/>
      <c r="I92" s="335" t="n">
        <f aca="false">I101+I105</f>
        <v>0</v>
      </c>
      <c r="J92" s="335" t="n">
        <f aca="false">J101+J105</f>
        <v>0</v>
      </c>
      <c r="K92" s="335" t="n">
        <f aca="false">K101+K105</f>
        <v>0</v>
      </c>
      <c r="L92" s="355"/>
      <c r="M92" s="355"/>
      <c r="N92" s="355"/>
    </row>
    <row r="93" s="426" customFormat="true" ht="29.4" hidden="false" customHeight="true" outlineLevel="0" collapsed="false">
      <c r="A93" s="405"/>
      <c r="B93" s="335"/>
      <c r="C93" s="425" t="s">
        <v>437</v>
      </c>
      <c r="D93" s="176"/>
      <c r="E93" s="122"/>
      <c r="F93" s="335"/>
      <c r="G93" s="335"/>
      <c r="H93" s="335"/>
      <c r="I93" s="335" t="n">
        <f aca="false">I102+I106</f>
        <v>0</v>
      </c>
      <c r="J93" s="335" t="n">
        <f aca="false">J102+J106</f>
        <v>0</v>
      </c>
      <c r="K93" s="335" t="n">
        <f aca="false">K102+K106</f>
        <v>0</v>
      </c>
      <c r="L93" s="355"/>
      <c r="M93" s="355"/>
      <c r="N93" s="355"/>
    </row>
    <row r="94" s="426" customFormat="true" ht="27" hidden="false" customHeight="true" outlineLevel="0" collapsed="false">
      <c r="A94" s="405"/>
      <c r="B94" s="335"/>
      <c r="C94" s="425" t="s">
        <v>516</v>
      </c>
      <c r="D94" s="176"/>
      <c r="E94" s="122"/>
      <c r="F94" s="335"/>
      <c r="G94" s="335"/>
      <c r="H94" s="335"/>
      <c r="I94" s="335" t="n">
        <f aca="false">I103+I113+I114+I131</f>
        <v>45123.3</v>
      </c>
      <c r="J94" s="335" t="n">
        <f aca="false">J103+J113+J114+J115+J118+J121+J125+J127+J130+J134</f>
        <v>26669.5</v>
      </c>
      <c r="K94" s="335" t="n">
        <f aca="false">K103+K113+K114+K115+K118+K121+K125+K127+K130+K134</f>
        <v>23760</v>
      </c>
      <c r="L94" s="355"/>
      <c r="M94" s="355"/>
      <c r="N94" s="355"/>
    </row>
    <row r="95" customFormat="false" ht="15.6" hidden="false" customHeight="false" outlineLevel="0" collapsed="false">
      <c r="A95" s="405"/>
      <c r="B95" s="121"/>
      <c r="C95" s="427" t="n">
        <f aca="false">D91-D95</f>
        <v>295.199999999997</v>
      </c>
      <c r="D95" s="428" t="n">
        <f aca="false">SUM(D96+D115+D118+D121+D125+D127+D130+D134)</f>
        <v>37727.4</v>
      </c>
      <c r="E95" s="306"/>
      <c r="F95" s="229"/>
      <c r="G95" s="429"/>
      <c r="H95" s="429"/>
      <c r="I95" s="429"/>
      <c r="J95" s="430" t="n">
        <v>2482</v>
      </c>
      <c r="K95" s="429" t="n">
        <v>2442</v>
      </c>
      <c r="L95" s="414"/>
      <c r="M95" s="414"/>
      <c r="N95" s="320"/>
    </row>
    <row r="96" customFormat="false" ht="31.2" hidden="false" customHeight="true" outlineLevel="0" collapsed="false">
      <c r="A96" s="405"/>
      <c r="B96" s="431" t="s">
        <v>517</v>
      </c>
      <c r="C96" s="427"/>
      <c r="D96" s="432" t="n">
        <f aca="false">SUM(D100:D114)</f>
        <v>22215.4</v>
      </c>
      <c r="E96" s="433"/>
      <c r="F96" s="434" t="n">
        <f aca="false">F100+F113+F114</f>
        <v>6203</v>
      </c>
      <c r="G96" s="435" t="n">
        <f aca="false">G100+G113+G114</f>
        <v>41508</v>
      </c>
      <c r="H96" s="435"/>
      <c r="I96" s="435" t="n">
        <f aca="false">I100+I113+I114</f>
        <v>43623.3</v>
      </c>
      <c r="J96" s="435" t="n">
        <f aca="false">J100+J113+J114</f>
        <v>30375</v>
      </c>
      <c r="K96" s="435" t="n">
        <f aca="false">K100+K113+K114</f>
        <v>42678</v>
      </c>
      <c r="L96" s="414"/>
      <c r="M96" s="414"/>
      <c r="N96" s="320"/>
    </row>
    <row r="97" customFormat="false" ht="41.4" hidden="false" customHeight="false" outlineLevel="0" collapsed="false">
      <c r="A97" s="405"/>
      <c r="B97" s="431"/>
      <c r="C97" s="436" t="s">
        <v>436</v>
      </c>
      <c r="D97" s="432"/>
      <c r="E97" s="433"/>
      <c r="F97" s="434"/>
      <c r="G97" s="435"/>
      <c r="H97" s="435"/>
      <c r="I97" s="435" t="n">
        <f aca="false">I101</f>
        <v>0</v>
      </c>
      <c r="J97" s="435"/>
      <c r="K97" s="435"/>
      <c r="L97" s="414"/>
      <c r="M97" s="414"/>
      <c r="N97" s="320"/>
    </row>
    <row r="98" customFormat="false" ht="27.6" hidden="false" customHeight="false" outlineLevel="0" collapsed="false">
      <c r="A98" s="405"/>
      <c r="B98" s="431"/>
      <c r="C98" s="436" t="s">
        <v>437</v>
      </c>
      <c r="D98" s="432"/>
      <c r="E98" s="433"/>
      <c r="F98" s="434"/>
      <c r="G98" s="435"/>
      <c r="H98" s="435"/>
      <c r="I98" s="435" t="n">
        <f aca="false">I102</f>
        <v>0</v>
      </c>
      <c r="J98" s="435"/>
      <c r="K98" s="435"/>
      <c r="L98" s="414"/>
      <c r="M98" s="414"/>
      <c r="N98" s="320"/>
    </row>
    <row r="99" customFormat="false" ht="27.6" hidden="false" customHeight="false" outlineLevel="0" collapsed="false">
      <c r="A99" s="405"/>
      <c r="B99" s="431"/>
      <c r="C99" s="436" t="s">
        <v>516</v>
      </c>
      <c r="D99" s="432"/>
      <c r="E99" s="433"/>
      <c r="F99" s="434"/>
      <c r="G99" s="435"/>
      <c r="H99" s="435"/>
      <c r="I99" s="435" t="n">
        <f aca="false">I103</f>
        <v>29823.3</v>
      </c>
      <c r="J99" s="435"/>
      <c r="K99" s="435"/>
      <c r="L99" s="414"/>
      <c r="M99" s="414"/>
      <c r="N99" s="320"/>
    </row>
    <row r="100" s="111" customFormat="true" ht="15.6" hidden="false" customHeight="true" outlineLevel="0" collapsed="false">
      <c r="A100" s="405"/>
      <c r="B100" s="238" t="s">
        <v>518</v>
      </c>
      <c r="C100" s="437" t="s">
        <v>481</v>
      </c>
      <c r="D100" s="183" t="n">
        <v>14845.4</v>
      </c>
      <c r="E100" s="183"/>
      <c r="F100" s="302"/>
      <c r="G100" s="438" t="n">
        <f aca="false">G104+G108+G112</f>
        <v>41508</v>
      </c>
      <c r="H100" s="439" t="n">
        <f aca="false">I100-G100</f>
        <v>-11684.7</v>
      </c>
      <c r="I100" s="438" t="n">
        <f aca="false">I104+I108+I112</f>
        <v>29823.3</v>
      </c>
      <c r="J100" s="438" t="n">
        <f aca="false">15800+J104</f>
        <v>15800</v>
      </c>
      <c r="K100" s="438" t="n">
        <v>29350</v>
      </c>
      <c r="L100" s="440"/>
      <c r="M100" s="440"/>
      <c r="N100" s="357"/>
    </row>
    <row r="101" s="111" customFormat="true" ht="41.4" hidden="false" customHeight="false" outlineLevel="0" collapsed="false">
      <c r="A101" s="405"/>
      <c r="B101" s="238"/>
      <c r="C101" s="436" t="s">
        <v>436</v>
      </c>
      <c r="D101" s="183"/>
      <c r="E101" s="183"/>
      <c r="F101" s="302"/>
      <c r="G101" s="438" t="n">
        <f aca="false">G105+G109</f>
        <v>0</v>
      </c>
      <c r="H101" s="439"/>
      <c r="I101" s="438" t="n">
        <f aca="false">I105+I109</f>
        <v>0</v>
      </c>
      <c r="J101" s="438" t="n">
        <f aca="false">J105+J109</f>
        <v>0</v>
      </c>
      <c r="K101" s="438" t="n">
        <f aca="false">K105+K109</f>
        <v>0</v>
      </c>
      <c r="L101" s="440"/>
      <c r="M101" s="440"/>
      <c r="N101" s="357"/>
    </row>
    <row r="102" s="111" customFormat="true" ht="27.6" hidden="false" customHeight="false" outlineLevel="0" collapsed="false">
      <c r="A102" s="405"/>
      <c r="B102" s="238"/>
      <c r="C102" s="436" t="s">
        <v>437</v>
      </c>
      <c r="D102" s="183"/>
      <c r="E102" s="183"/>
      <c r="F102" s="302"/>
      <c r="G102" s="438" t="n">
        <f aca="false">G106+G110</f>
        <v>0</v>
      </c>
      <c r="H102" s="441" t="n">
        <f aca="false">H106+H110</f>
        <v>0</v>
      </c>
      <c r="I102" s="438" t="n">
        <f aca="false">I106+I110</f>
        <v>0</v>
      </c>
      <c r="J102" s="438" t="n">
        <f aca="false">J106+J110</f>
        <v>0</v>
      </c>
      <c r="K102" s="438" t="n">
        <f aca="false">K106+K110</f>
        <v>0</v>
      </c>
      <c r="L102" s="440"/>
      <c r="M102" s="440"/>
      <c r="N102" s="357"/>
    </row>
    <row r="103" s="111" customFormat="true" ht="27.6" hidden="false" customHeight="false" outlineLevel="0" collapsed="false">
      <c r="A103" s="405"/>
      <c r="B103" s="238"/>
      <c r="C103" s="436" t="s">
        <v>516</v>
      </c>
      <c r="D103" s="183"/>
      <c r="E103" s="183"/>
      <c r="F103" s="302"/>
      <c r="G103" s="438" t="n">
        <f aca="false">G107+G111+G112</f>
        <v>41508</v>
      </c>
      <c r="H103" s="439"/>
      <c r="I103" s="438" t="n">
        <f aca="false">I107+I111+I112</f>
        <v>29823.3</v>
      </c>
      <c r="J103" s="438" t="n">
        <f aca="false">J107+J111+J112</f>
        <v>0</v>
      </c>
      <c r="K103" s="438" t="n">
        <f aca="false">K107+K111+K112</f>
        <v>0</v>
      </c>
      <c r="L103" s="440"/>
      <c r="M103" s="440"/>
      <c r="N103" s="357"/>
    </row>
    <row r="104" s="111" customFormat="true" ht="15.6" hidden="false" customHeight="true" outlineLevel="0" collapsed="false">
      <c r="A104" s="405"/>
      <c r="B104" s="442" t="s">
        <v>519</v>
      </c>
      <c r="C104" s="437" t="s">
        <v>481</v>
      </c>
      <c r="D104" s="183"/>
      <c r="E104" s="183"/>
      <c r="F104" s="302"/>
      <c r="G104" s="438" t="n">
        <f aca="false">SUM(G105:G107)</f>
        <v>0</v>
      </c>
      <c r="H104" s="439"/>
      <c r="I104" s="438" t="n">
        <f aca="false">SUM(I105:I107)</f>
        <v>0</v>
      </c>
      <c r="J104" s="438" t="n">
        <f aca="false">SUM(J105:J107)</f>
        <v>0</v>
      </c>
      <c r="K104" s="438" t="n">
        <f aca="false">SUM(K105:K107)</f>
        <v>0</v>
      </c>
      <c r="L104" s="440"/>
      <c r="M104" s="440"/>
      <c r="N104" s="357"/>
    </row>
    <row r="105" customFormat="false" ht="82.8" hidden="false" customHeight="false" outlineLevel="0" collapsed="false">
      <c r="A105" s="405"/>
      <c r="B105" s="442"/>
      <c r="C105" s="436" t="s">
        <v>520</v>
      </c>
      <c r="D105" s="306"/>
      <c r="E105" s="306"/>
      <c r="F105" s="229"/>
      <c r="G105" s="429"/>
      <c r="H105" s="443" t="n">
        <f aca="false">I105-G105</f>
        <v>0</v>
      </c>
      <c r="I105" s="444"/>
      <c r="J105" s="429"/>
      <c r="K105" s="429"/>
      <c r="L105" s="445"/>
      <c r="M105" s="414"/>
      <c r="N105" s="320"/>
    </row>
    <row r="106" customFormat="false" ht="27.6" hidden="false" customHeight="false" outlineLevel="0" collapsed="false">
      <c r="A106" s="405"/>
      <c r="B106" s="442"/>
      <c r="C106" s="436" t="s">
        <v>437</v>
      </c>
      <c r="D106" s="306"/>
      <c r="E106" s="306"/>
      <c r="F106" s="229"/>
      <c r="G106" s="446"/>
      <c r="H106" s="443" t="n">
        <f aca="false">I106-G106</f>
        <v>0</v>
      </c>
      <c r="I106" s="444"/>
      <c r="J106" s="446"/>
      <c r="K106" s="429"/>
      <c r="L106" s="445"/>
      <c r="M106" s="414"/>
      <c r="N106" s="320"/>
    </row>
    <row r="107" customFormat="false" ht="28.95" hidden="false" customHeight="true" outlineLevel="0" collapsed="false">
      <c r="A107" s="405"/>
      <c r="B107" s="442"/>
      <c r="C107" s="436" t="s">
        <v>516</v>
      </c>
      <c r="D107" s="306"/>
      <c r="E107" s="306"/>
      <c r="F107" s="229"/>
      <c r="G107" s="447"/>
      <c r="H107" s="443" t="n">
        <f aca="false">I107-G111</f>
        <v>-41408</v>
      </c>
      <c r="I107" s="444"/>
      <c r="J107" s="446"/>
      <c r="K107" s="429"/>
      <c r="L107" s="445"/>
      <c r="M107" s="448"/>
      <c r="N107" s="449" t="s">
        <v>521</v>
      </c>
    </row>
    <row r="108" customFormat="false" ht="16.2" hidden="false" customHeight="true" outlineLevel="0" collapsed="false">
      <c r="A108" s="405"/>
      <c r="B108" s="442" t="s">
        <v>522</v>
      </c>
      <c r="C108" s="437" t="s">
        <v>481</v>
      </c>
      <c r="D108" s="306"/>
      <c r="E108" s="306"/>
      <c r="F108" s="229"/>
      <c r="G108" s="446" t="n">
        <f aca="false">SUM(G109:G111)</f>
        <v>41408</v>
      </c>
      <c r="H108" s="443"/>
      <c r="I108" s="446" t="n">
        <f aca="false">SUM(I109:I111)</f>
        <v>24183.3</v>
      </c>
      <c r="J108" s="446" t="n">
        <f aca="false">SUM(J109:J111)</f>
        <v>0</v>
      </c>
      <c r="K108" s="429" t="n">
        <f aca="false">SUM(K109:K111)</f>
        <v>0</v>
      </c>
      <c r="L108" s="450"/>
      <c r="M108" s="414"/>
      <c r="N108" s="451"/>
    </row>
    <row r="109" customFormat="false" ht="28.2" hidden="false" customHeight="true" outlineLevel="0" collapsed="false">
      <c r="A109" s="405"/>
      <c r="B109" s="442"/>
      <c r="C109" s="436" t="s">
        <v>436</v>
      </c>
      <c r="D109" s="306"/>
      <c r="E109" s="306"/>
      <c r="F109" s="229"/>
      <c r="G109" s="429"/>
      <c r="H109" s="443"/>
      <c r="I109" s="435"/>
      <c r="J109" s="429"/>
      <c r="K109" s="429"/>
      <c r="L109" s="450"/>
      <c r="M109" s="414"/>
      <c r="N109" s="451"/>
    </row>
    <row r="110" customFormat="false" ht="28.2" hidden="false" customHeight="true" outlineLevel="0" collapsed="false">
      <c r="A110" s="405"/>
      <c r="B110" s="442"/>
      <c r="C110" s="436" t="s">
        <v>437</v>
      </c>
      <c r="D110" s="306"/>
      <c r="E110" s="306"/>
      <c r="F110" s="229"/>
      <c r="G110" s="429"/>
      <c r="H110" s="443"/>
      <c r="I110" s="435"/>
      <c r="J110" s="429"/>
      <c r="K110" s="429"/>
      <c r="L110" s="450"/>
      <c r="M110" s="414"/>
      <c r="N110" s="451"/>
    </row>
    <row r="111" customFormat="false" ht="28.2" hidden="false" customHeight="true" outlineLevel="0" collapsed="false">
      <c r="A111" s="405"/>
      <c r="B111" s="442"/>
      <c r="C111" s="436" t="s">
        <v>516</v>
      </c>
      <c r="D111" s="306"/>
      <c r="E111" s="306"/>
      <c r="F111" s="229"/>
      <c r="G111" s="429" t="n">
        <v>41408</v>
      </c>
      <c r="H111" s="443"/>
      <c r="I111" s="452" t="n">
        <v>24183.3</v>
      </c>
      <c r="J111" s="429"/>
      <c r="K111" s="429"/>
      <c r="L111" s="450"/>
      <c r="M111" s="414"/>
      <c r="N111" s="451" t="s">
        <v>523</v>
      </c>
    </row>
    <row r="112" customFormat="false" ht="30" hidden="false" customHeight="true" outlineLevel="0" collapsed="false">
      <c r="A112" s="405"/>
      <c r="B112" s="442" t="s">
        <v>524</v>
      </c>
      <c r="C112" s="436" t="s">
        <v>516</v>
      </c>
      <c r="D112" s="306"/>
      <c r="E112" s="306"/>
      <c r="F112" s="229"/>
      <c r="G112" s="429" t="n">
        <v>100</v>
      </c>
      <c r="H112" s="443" t="n">
        <f aca="false">I112-G112</f>
        <v>5540</v>
      </c>
      <c r="I112" s="452" t="n">
        <f aca="false">100+5540</f>
        <v>5640</v>
      </c>
      <c r="J112" s="448"/>
      <c r="K112" s="429"/>
      <c r="L112" s="414"/>
      <c r="M112" s="414"/>
      <c r="N112" s="453" t="s">
        <v>525</v>
      </c>
    </row>
    <row r="113" s="464" customFormat="true" ht="28.8" hidden="false" customHeight="false" outlineLevel="0" collapsed="false">
      <c r="A113" s="454"/>
      <c r="B113" s="455" t="s">
        <v>526</v>
      </c>
      <c r="C113" s="456"/>
      <c r="D113" s="430" t="n">
        <v>5665</v>
      </c>
      <c r="E113" s="430"/>
      <c r="F113" s="457" t="n">
        <v>4124</v>
      </c>
      <c r="G113" s="458"/>
      <c r="H113" s="459" t="n">
        <f aca="false">I113-G113</f>
        <v>13800</v>
      </c>
      <c r="I113" s="460" t="n">
        <v>13800</v>
      </c>
      <c r="J113" s="461" t="n">
        <v>12385</v>
      </c>
      <c r="K113" s="461" t="n">
        <v>11248</v>
      </c>
      <c r="L113" s="462"/>
      <c r="M113" s="462"/>
      <c r="N113" s="463"/>
    </row>
    <row r="114" s="464" customFormat="true" ht="31.2" hidden="false" customHeight="false" outlineLevel="0" collapsed="false">
      <c r="A114" s="454"/>
      <c r="B114" s="465" t="s">
        <v>527</v>
      </c>
      <c r="C114" s="456"/>
      <c r="D114" s="430" t="n">
        <v>1705</v>
      </c>
      <c r="E114" s="430"/>
      <c r="F114" s="457" t="n">
        <v>2079</v>
      </c>
      <c r="G114" s="458"/>
      <c r="H114" s="458"/>
      <c r="I114" s="458"/>
      <c r="J114" s="461" t="n">
        <v>2190</v>
      </c>
      <c r="K114" s="461" t="n">
        <v>2080</v>
      </c>
      <c r="L114" s="462"/>
      <c r="M114" s="462"/>
      <c r="N114" s="463"/>
    </row>
    <row r="115" customFormat="false" ht="31.2" hidden="false" customHeight="false" outlineLevel="0" collapsed="false">
      <c r="A115" s="405"/>
      <c r="B115" s="466" t="s">
        <v>528</v>
      </c>
      <c r="C115" s="467"/>
      <c r="D115" s="468" t="n">
        <f aca="false">SUM(D116:D117)</f>
        <v>4430</v>
      </c>
      <c r="E115" s="468"/>
      <c r="F115" s="434" t="n">
        <f aca="false">SUM(F116:F117)</f>
        <v>4283</v>
      </c>
      <c r="G115" s="434" t="n">
        <f aca="false">SUM(G116:G117)</f>
        <v>0</v>
      </c>
      <c r="H115" s="434"/>
      <c r="I115" s="434"/>
      <c r="J115" s="434" t="n">
        <f aca="false">SUM(J116:J117)</f>
        <v>2635.5</v>
      </c>
      <c r="K115" s="434" t="n">
        <f aca="false">SUM(K116:K117)</f>
        <v>1520</v>
      </c>
      <c r="L115" s="414"/>
      <c r="M115" s="414"/>
      <c r="N115" s="320"/>
    </row>
    <row r="116" customFormat="false" ht="33" hidden="false" customHeight="true" outlineLevel="0" collapsed="false">
      <c r="A116" s="405"/>
      <c r="B116" s="135" t="s">
        <v>529</v>
      </c>
      <c r="C116" s="467"/>
      <c r="D116" s="306" t="n">
        <v>2363</v>
      </c>
      <c r="E116" s="306"/>
      <c r="F116" s="229" t="n">
        <v>2306.5</v>
      </c>
      <c r="G116" s="429"/>
      <c r="H116" s="429"/>
      <c r="I116" s="429"/>
      <c r="J116" s="429" t="n">
        <v>1254.5</v>
      </c>
      <c r="K116" s="429" t="n">
        <v>1304.5</v>
      </c>
      <c r="L116" s="414"/>
      <c r="M116" s="414"/>
      <c r="N116" s="320"/>
    </row>
    <row r="117" customFormat="false" ht="15.6" hidden="false" customHeight="false" outlineLevel="0" collapsed="false">
      <c r="A117" s="405"/>
      <c r="B117" s="135" t="s">
        <v>530</v>
      </c>
      <c r="C117" s="467"/>
      <c r="D117" s="306" t="n">
        <v>2067</v>
      </c>
      <c r="E117" s="306"/>
      <c r="F117" s="229" t="n">
        <v>1976.5</v>
      </c>
      <c r="G117" s="429"/>
      <c r="H117" s="429"/>
      <c r="I117" s="429"/>
      <c r="J117" s="429" t="n">
        <v>1381</v>
      </c>
      <c r="K117" s="429" t="n">
        <v>215.5</v>
      </c>
      <c r="L117" s="414"/>
      <c r="M117" s="414"/>
      <c r="N117" s="320"/>
    </row>
    <row r="118" customFormat="false" ht="31.2" hidden="false" customHeight="false" outlineLevel="0" collapsed="false">
      <c r="A118" s="405"/>
      <c r="B118" s="376" t="s">
        <v>531</v>
      </c>
      <c r="C118" s="467"/>
      <c r="D118" s="469" t="n">
        <f aca="false">SUM(D119:D120)</f>
        <v>3500</v>
      </c>
      <c r="E118" s="469"/>
      <c r="F118" s="434" t="n">
        <f aca="false">SUM(F119:F120)</f>
        <v>3500</v>
      </c>
      <c r="G118" s="434" t="n">
        <f aca="false">SUM(G119:G120)</f>
        <v>0</v>
      </c>
      <c r="H118" s="434"/>
      <c r="I118" s="434"/>
      <c r="J118" s="434" t="n">
        <f aca="false">SUM(J119:J120)</f>
        <v>3300</v>
      </c>
      <c r="K118" s="434" t="n">
        <f aca="false">SUM(K119:K120)</f>
        <v>1800</v>
      </c>
      <c r="L118" s="414"/>
      <c r="M118" s="414"/>
      <c r="N118" s="320"/>
    </row>
    <row r="119" customFormat="false" ht="15.6" hidden="false" customHeight="false" outlineLevel="0" collapsed="false">
      <c r="A119" s="405"/>
      <c r="B119" s="135" t="s">
        <v>122</v>
      </c>
      <c r="C119" s="467"/>
      <c r="D119" s="306" t="n">
        <v>3000</v>
      </c>
      <c r="E119" s="306"/>
      <c r="F119" s="470" t="n">
        <v>3000</v>
      </c>
      <c r="G119" s="429"/>
      <c r="H119" s="429"/>
      <c r="I119" s="429"/>
      <c r="J119" s="429" t="n">
        <v>1500</v>
      </c>
      <c r="K119" s="429"/>
      <c r="L119" s="414"/>
      <c r="M119" s="414"/>
      <c r="N119" s="320"/>
    </row>
    <row r="120" customFormat="false" ht="18" hidden="false" customHeight="true" outlineLevel="0" collapsed="false">
      <c r="A120" s="405"/>
      <c r="B120" s="415" t="s">
        <v>532</v>
      </c>
      <c r="C120" s="471"/>
      <c r="D120" s="306" t="n">
        <v>500</v>
      </c>
      <c r="E120" s="306"/>
      <c r="F120" s="229" t="n">
        <v>500</v>
      </c>
      <c r="G120" s="429"/>
      <c r="H120" s="429"/>
      <c r="I120" s="429"/>
      <c r="J120" s="429" t="n">
        <v>1800</v>
      </c>
      <c r="K120" s="429" t="n">
        <v>1800</v>
      </c>
      <c r="L120" s="414"/>
      <c r="M120" s="414"/>
      <c r="N120" s="320"/>
    </row>
    <row r="121" customFormat="false" ht="31.2" hidden="false" customHeight="false" outlineLevel="0" collapsed="false">
      <c r="A121" s="405"/>
      <c r="B121" s="376" t="s">
        <v>533</v>
      </c>
      <c r="C121" s="437"/>
      <c r="D121" s="469" t="n">
        <f aca="false">SUM(D122:D124)</f>
        <v>3180</v>
      </c>
      <c r="E121" s="469"/>
      <c r="F121" s="434" t="n">
        <f aca="false">SUM(F122:F124)</f>
        <v>3081.9</v>
      </c>
      <c r="G121" s="434" t="n">
        <f aca="false">SUM(G122:G124)</f>
        <v>0</v>
      </c>
      <c r="H121" s="434"/>
      <c r="I121" s="434"/>
      <c r="J121" s="434" t="n">
        <f aca="false">SUM(J122:J124)</f>
        <v>540</v>
      </c>
      <c r="K121" s="434" t="n">
        <f aca="false">SUM(K122:K124)</f>
        <v>1090</v>
      </c>
      <c r="L121" s="414"/>
      <c r="M121" s="414"/>
      <c r="N121" s="320"/>
    </row>
    <row r="122" customFormat="false" ht="15.6" hidden="false" customHeight="false" outlineLevel="0" collapsed="false">
      <c r="A122" s="405"/>
      <c r="B122" s="135" t="s">
        <v>127</v>
      </c>
      <c r="C122" s="437"/>
      <c r="D122" s="306" t="n">
        <v>990</v>
      </c>
      <c r="E122" s="306"/>
      <c r="F122" s="229" t="n">
        <v>924</v>
      </c>
      <c r="G122" s="429"/>
      <c r="H122" s="429"/>
      <c r="I122" s="429"/>
      <c r="J122" s="429"/>
      <c r="K122" s="429"/>
      <c r="L122" s="414"/>
      <c r="M122" s="414"/>
      <c r="N122" s="320"/>
    </row>
    <row r="123" customFormat="false" ht="15.6" hidden="false" customHeight="false" outlineLevel="0" collapsed="false">
      <c r="A123" s="405"/>
      <c r="B123" s="135" t="s">
        <v>534</v>
      </c>
      <c r="C123" s="437"/>
      <c r="D123" s="306" t="n">
        <v>2090</v>
      </c>
      <c r="E123" s="306"/>
      <c r="F123" s="229" t="n">
        <v>2057.9</v>
      </c>
      <c r="G123" s="429"/>
      <c r="H123" s="429"/>
      <c r="I123" s="429"/>
      <c r="J123" s="429" t="n">
        <v>540</v>
      </c>
      <c r="K123" s="429" t="n">
        <v>490</v>
      </c>
      <c r="L123" s="414"/>
      <c r="M123" s="414"/>
      <c r="N123" s="320"/>
    </row>
    <row r="124" customFormat="false" ht="31.2" hidden="false" customHeight="false" outlineLevel="0" collapsed="false">
      <c r="A124" s="405"/>
      <c r="B124" s="135" t="s">
        <v>535</v>
      </c>
      <c r="C124" s="437"/>
      <c r="D124" s="306" t="n">
        <v>100</v>
      </c>
      <c r="E124" s="306"/>
      <c r="F124" s="229" t="n">
        <v>100</v>
      </c>
      <c r="G124" s="429"/>
      <c r="H124" s="429"/>
      <c r="I124" s="429"/>
      <c r="J124" s="429"/>
      <c r="K124" s="429" t="n">
        <v>600</v>
      </c>
      <c r="L124" s="414"/>
      <c r="M124" s="414"/>
      <c r="N124" s="320"/>
    </row>
    <row r="125" customFormat="false" ht="46.8" hidden="false" customHeight="false" outlineLevel="0" collapsed="false">
      <c r="A125" s="405"/>
      <c r="B125" s="376" t="s">
        <v>536</v>
      </c>
      <c r="C125" s="437"/>
      <c r="D125" s="306" t="n">
        <f aca="false">SUM(D126)</f>
        <v>0</v>
      </c>
      <c r="E125" s="306"/>
      <c r="F125" s="434" t="n">
        <f aca="false">SUM(F126)</f>
        <v>0</v>
      </c>
      <c r="G125" s="434" t="n">
        <f aca="false">SUM(G126)</f>
        <v>0</v>
      </c>
      <c r="H125" s="434"/>
      <c r="I125" s="434"/>
      <c r="J125" s="434" t="n">
        <f aca="false">SUM(J126)</f>
        <v>290</v>
      </c>
      <c r="K125" s="434" t="n">
        <f aca="false">SUM(K126)</f>
        <v>300</v>
      </c>
      <c r="L125" s="414"/>
      <c r="M125" s="414"/>
      <c r="N125" s="320"/>
    </row>
    <row r="126" customFormat="false" ht="15.6" hidden="false" customHeight="false" outlineLevel="0" collapsed="false">
      <c r="A126" s="405"/>
      <c r="B126" s="135" t="s">
        <v>537</v>
      </c>
      <c r="C126" s="437"/>
      <c r="D126" s="306" t="n">
        <v>0</v>
      </c>
      <c r="E126" s="306"/>
      <c r="F126" s="229"/>
      <c r="G126" s="429"/>
      <c r="H126" s="429"/>
      <c r="I126" s="429"/>
      <c r="J126" s="429" t="n">
        <v>290</v>
      </c>
      <c r="K126" s="429" t="n">
        <v>300</v>
      </c>
      <c r="L126" s="414"/>
      <c r="M126" s="414"/>
      <c r="N126" s="320"/>
    </row>
    <row r="127" customFormat="false" ht="62.4" hidden="false" customHeight="false" outlineLevel="0" collapsed="false">
      <c r="A127" s="405"/>
      <c r="B127" s="472" t="s">
        <v>538</v>
      </c>
      <c r="C127" s="473"/>
      <c r="D127" s="469" t="n">
        <f aca="false">SUM(D128:D129)</f>
        <v>0</v>
      </c>
      <c r="E127" s="469"/>
      <c r="F127" s="434" t="n">
        <f aca="false">SUM(F128:F129)</f>
        <v>0</v>
      </c>
      <c r="G127" s="434" t="n">
        <f aca="false">SUM(G128:G129)</f>
        <v>0</v>
      </c>
      <c r="H127" s="434"/>
      <c r="I127" s="434"/>
      <c r="J127" s="434" t="n">
        <f aca="false">SUM(J128:J129)</f>
        <v>940</v>
      </c>
      <c r="K127" s="434" t="n">
        <f aca="false">SUM(K128:K129)</f>
        <v>980</v>
      </c>
      <c r="L127" s="414"/>
      <c r="M127" s="414"/>
      <c r="N127" s="320"/>
    </row>
    <row r="128" customFormat="false" ht="15.6" hidden="false" customHeight="false" outlineLevel="0" collapsed="false">
      <c r="A128" s="405"/>
      <c r="B128" s="135" t="s">
        <v>539</v>
      </c>
      <c r="C128" s="437"/>
      <c r="D128" s="306" t="n">
        <v>0</v>
      </c>
      <c r="E128" s="306"/>
      <c r="F128" s="229"/>
      <c r="G128" s="429"/>
      <c r="H128" s="429"/>
      <c r="I128" s="429"/>
      <c r="J128" s="429" t="n">
        <v>840</v>
      </c>
      <c r="K128" s="429" t="n">
        <v>880</v>
      </c>
      <c r="L128" s="414"/>
      <c r="M128" s="414"/>
      <c r="N128" s="320"/>
    </row>
    <row r="129" customFormat="false" ht="15.6" hidden="false" customHeight="false" outlineLevel="0" collapsed="false">
      <c r="A129" s="405"/>
      <c r="B129" s="135" t="s">
        <v>540</v>
      </c>
      <c r="C129" s="437"/>
      <c r="D129" s="306" t="n">
        <v>0</v>
      </c>
      <c r="E129" s="306"/>
      <c r="F129" s="229"/>
      <c r="G129" s="429"/>
      <c r="H129" s="429"/>
      <c r="I129" s="429"/>
      <c r="J129" s="429" t="n">
        <v>100</v>
      </c>
      <c r="K129" s="429" t="n">
        <v>100</v>
      </c>
      <c r="L129" s="414"/>
      <c r="M129" s="414"/>
      <c r="N129" s="320"/>
    </row>
    <row r="130" customFormat="false" ht="46.8" hidden="false" customHeight="false" outlineLevel="0" collapsed="false">
      <c r="A130" s="405"/>
      <c r="B130" s="376" t="s">
        <v>541</v>
      </c>
      <c r="C130" s="238"/>
      <c r="D130" s="469" t="n">
        <f aca="false">SUM(D131:D133)</f>
        <v>2247</v>
      </c>
      <c r="E130" s="469"/>
      <c r="F130" s="434" t="n">
        <f aca="false">SUM(F131:F133)</f>
        <v>2207.2</v>
      </c>
      <c r="G130" s="434" t="n">
        <f aca="false">SUM(G131:G133)</f>
        <v>1500</v>
      </c>
      <c r="H130" s="434"/>
      <c r="I130" s="434" t="n">
        <f aca="false">SUM(I131:I133)</f>
        <v>1500</v>
      </c>
      <c r="J130" s="434" t="n">
        <f aca="false">SUM(J131:J133)</f>
        <v>2482</v>
      </c>
      <c r="K130" s="434" t="n">
        <f aca="false">SUM(K131:K133)</f>
        <v>2442</v>
      </c>
      <c r="L130" s="414"/>
      <c r="M130" s="414"/>
      <c r="N130" s="320"/>
    </row>
    <row r="131" customFormat="false" ht="18" hidden="false" customHeight="true" outlineLevel="0" collapsed="false">
      <c r="A131" s="405"/>
      <c r="B131" s="135" t="s">
        <v>542</v>
      </c>
      <c r="C131" s="238"/>
      <c r="D131" s="306" t="n">
        <v>1500</v>
      </c>
      <c r="E131" s="306"/>
      <c r="F131" s="229" t="n">
        <v>1500</v>
      </c>
      <c r="G131" s="429" t="n">
        <v>1500</v>
      </c>
      <c r="H131" s="474"/>
      <c r="I131" s="429" t="n">
        <v>1500</v>
      </c>
      <c r="J131" s="474" t="n">
        <v>1500</v>
      </c>
      <c r="K131" s="429" t="n">
        <v>1500</v>
      </c>
      <c r="L131" s="414"/>
      <c r="M131" s="414"/>
      <c r="N131" s="320"/>
    </row>
    <row r="132" customFormat="false" ht="34.95" hidden="false" customHeight="true" outlineLevel="0" collapsed="false">
      <c r="A132" s="405"/>
      <c r="B132" s="135" t="s">
        <v>543</v>
      </c>
      <c r="C132" s="238"/>
      <c r="D132" s="306" t="n">
        <v>747</v>
      </c>
      <c r="E132" s="306"/>
      <c r="F132" s="229" t="n">
        <v>707.2</v>
      </c>
      <c r="G132" s="429"/>
      <c r="H132" s="429"/>
      <c r="I132" s="429"/>
      <c r="J132" s="429" t="n">
        <v>732</v>
      </c>
      <c r="K132" s="429" t="n">
        <v>692</v>
      </c>
      <c r="L132" s="414"/>
      <c r="M132" s="414"/>
      <c r="N132" s="320"/>
    </row>
    <row r="133" customFormat="false" ht="31.2" hidden="false" customHeight="false" outlineLevel="0" collapsed="false">
      <c r="A133" s="405"/>
      <c r="B133" s="135" t="s">
        <v>544</v>
      </c>
      <c r="C133" s="238"/>
      <c r="D133" s="306"/>
      <c r="E133" s="306"/>
      <c r="F133" s="229"/>
      <c r="G133" s="429"/>
      <c r="H133" s="429"/>
      <c r="I133" s="429"/>
      <c r="J133" s="429" t="n">
        <v>250</v>
      </c>
      <c r="K133" s="429" t="n">
        <v>250</v>
      </c>
      <c r="L133" s="414"/>
      <c r="M133" s="414"/>
      <c r="N133" s="320"/>
    </row>
    <row r="134" customFormat="false" ht="31.2" hidden="false" customHeight="false" outlineLevel="0" collapsed="false">
      <c r="A134" s="405"/>
      <c r="B134" s="376" t="s">
        <v>545</v>
      </c>
      <c r="C134" s="238"/>
      <c r="D134" s="306" t="n">
        <f aca="false">SUM(D135)</f>
        <v>2155</v>
      </c>
      <c r="E134" s="475"/>
      <c r="F134" s="476" t="n">
        <f aca="false">SUM(F135)</f>
        <v>2132.5</v>
      </c>
      <c r="G134" s="476" t="n">
        <f aca="false">SUM(G135)</f>
        <v>0</v>
      </c>
      <c r="H134" s="476"/>
      <c r="I134" s="476"/>
      <c r="J134" s="476" t="n">
        <f aca="false">SUM(J135)</f>
        <v>1907</v>
      </c>
      <c r="K134" s="476" t="n">
        <f aca="false">SUM(K135)</f>
        <v>2300</v>
      </c>
      <c r="L134" s="414"/>
      <c r="M134" s="414"/>
      <c r="N134" s="320"/>
    </row>
    <row r="135" customFormat="false" ht="15.6" hidden="false" customHeight="false" outlineLevel="0" collapsed="false">
      <c r="A135" s="405"/>
      <c r="B135" s="135" t="s">
        <v>546</v>
      </c>
      <c r="C135" s="238"/>
      <c r="D135" s="306" t="n">
        <v>2155</v>
      </c>
      <c r="E135" s="306"/>
      <c r="F135" s="477" t="n">
        <v>2132.5</v>
      </c>
      <c r="G135" s="478"/>
      <c r="H135" s="478"/>
      <c r="I135" s="478"/>
      <c r="J135" s="478" t="n">
        <v>1907</v>
      </c>
      <c r="K135" s="478" t="n">
        <v>2300</v>
      </c>
      <c r="L135" s="414"/>
      <c r="M135" s="414"/>
      <c r="N135" s="320"/>
    </row>
    <row r="136" s="424" customFormat="true" ht="31.2" hidden="false" customHeight="true" outlineLevel="0" collapsed="false">
      <c r="A136" s="305" t="s">
        <v>547</v>
      </c>
      <c r="B136" s="479" t="s">
        <v>548</v>
      </c>
      <c r="C136" s="479"/>
      <c r="D136" s="430" t="n">
        <v>144162.3</v>
      </c>
      <c r="E136" s="480" t="n">
        <f aca="false">F136-D136</f>
        <v>-2292.29999999999</v>
      </c>
      <c r="F136" s="406" t="n">
        <f aca="false">SUM(F137:F139)</f>
        <v>141870</v>
      </c>
      <c r="G136" s="406" t="n">
        <f aca="false">SUM(G137:G139)</f>
        <v>19060</v>
      </c>
      <c r="H136" s="481"/>
      <c r="I136" s="481" t="n">
        <f aca="false">SUM(I137:I139)</f>
        <v>22900</v>
      </c>
      <c r="J136" s="481" t="n">
        <f aca="false">SUM(J137:J139)</f>
        <v>20800</v>
      </c>
      <c r="K136" s="311"/>
      <c r="L136" s="308"/>
      <c r="M136" s="308"/>
      <c r="N136" s="308"/>
    </row>
    <row r="137" customFormat="false" ht="46.8" hidden="false" customHeight="false" outlineLevel="0" collapsed="false">
      <c r="B137" s="135" t="s">
        <v>549</v>
      </c>
      <c r="C137" s="482"/>
      <c r="D137" s="306" t="n">
        <v>600</v>
      </c>
      <c r="E137" s="306"/>
      <c r="F137" s="483"/>
      <c r="G137" s="183" t="n">
        <v>3160</v>
      </c>
      <c r="H137" s="183"/>
      <c r="I137" s="183" t="n">
        <v>3160</v>
      </c>
      <c r="J137" s="484"/>
      <c r="K137" s="429"/>
      <c r="L137" s="414"/>
      <c r="M137" s="414"/>
      <c r="N137" s="320"/>
    </row>
    <row r="138" customFormat="false" ht="46.2" hidden="false" customHeight="true" outlineLevel="0" collapsed="false">
      <c r="A138" s="405"/>
      <c r="B138" s="135" t="s">
        <v>550</v>
      </c>
      <c r="C138" s="482"/>
      <c r="D138" s="306" t="n">
        <v>127660</v>
      </c>
      <c r="E138" s="306"/>
      <c r="F138" s="306" t="n">
        <v>124400</v>
      </c>
      <c r="G138" s="485"/>
      <c r="H138" s="485"/>
      <c r="I138" s="485"/>
      <c r="J138" s="484"/>
      <c r="K138" s="429"/>
      <c r="L138" s="414"/>
      <c r="M138" s="414"/>
      <c r="N138" s="320"/>
    </row>
    <row r="139" customFormat="false" ht="46.8" hidden="false" customHeight="false" outlineLevel="0" collapsed="false">
      <c r="A139" s="405"/>
      <c r="B139" s="135" t="s">
        <v>551</v>
      </c>
      <c r="C139" s="482"/>
      <c r="D139" s="486" t="n">
        <v>15900</v>
      </c>
      <c r="E139" s="306"/>
      <c r="F139" s="306" t="n">
        <v>17470</v>
      </c>
      <c r="G139" s="487" t="n">
        <v>15900</v>
      </c>
      <c r="H139" s="183"/>
      <c r="I139" s="183" t="n">
        <v>19740</v>
      </c>
      <c r="J139" s="306" t="n">
        <v>20800</v>
      </c>
      <c r="K139" s="429"/>
      <c r="L139" s="414"/>
      <c r="M139" s="414"/>
      <c r="N139" s="320"/>
    </row>
    <row r="140" customFormat="false" ht="13.2" hidden="false" customHeight="false" outlineLevel="0" collapsed="false">
      <c r="G140" s="413"/>
      <c r="H140" s="413"/>
      <c r="I140" s="413"/>
      <c r="J140" s="414"/>
      <c r="K140" s="413"/>
      <c r="L140" s="414"/>
      <c r="M140" s="414"/>
      <c r="N140" s="320"/>
    </row>
    <row r="141" customFormat="false" ht="20.4" hidden="false" customHeight="true" outlineLevel="0" collapsed="false">
      <c r="A141" s="303" t="s">
        <v>552</v>
      </c>
      <c r="B141" s="488" t="s">
        <v>553</v>
      </c>
      <c r="C141" s="488"/>
      <c r="D141" s="457"/>
      <c r="E141" s="457"/>
      <c r="F141" s="457"/>
      <c r="G141" s="458"/>
      <c r="H141" s="458"/>
      <c r="I141" s="489" t="n">
        <f aca="false">SUM(I142:I151)</f>
        <v>2065</v>
      </c>
      <c r="J141" s="489" t="n">
        <f aca="false">SUM(J142:J151)</f>
        <v>2069</v>
      </c>
      <c r="K141" s="489" t="n">
        <f aca="false">SUM(K142:K151)</f>
        <v>3000</v>
      </c>
      <c r="L141" s="414"/>
      <c r="M141" s="414"/>
      <c r="N141" s="320"/>
    </row>
    <row r="142" customFormat="false" ht="187.2" hidden="false" customHeight="true" outlineLevel="0" collapsed="false">
      <c r="B142" s="490" t="s">
        <v>554</v>
      </c>
      <c r="C142" s="491"/>
      <c r="D142" s="492"/>
      <c r="F142" s="202"/>
      <c r="H142" s="493"/>
      <c r="I142" s="211" t="n">
        <v>222</v>
      </c>
      <c r="J142" s="211" t="n">
        <v>222</v>
      </c>
      <c r="K142" s="211" t="n">
        <v>222</v>
      </c>
      <c r="L142" s="414"/>
      <c r="M142" s="414"/>
      <c r="N142" s="320"/>
    </row>
    <row r="143" customFormat="false" ht="129" hidden="false" customHeight="true" outlineLevel="0" collapsed="false">
      <c r="B143" s="129" t="s">
        <v>555</v>
      </c>
      <c r="C143" s="390"/>
      <c r="D143" s="494"/>
      <c r="E143" s="229"/>
      <c r="F143" s="229"/>
      <c r="G143" s="390"/>
      <c r="H143" s="493"/>
      <c r="I143" s="495" t="n">
        <v>743</v>
      </c>
      <c r="J143" s="495" t="n">
        <v>747</v>
      </c>
      <c r="K143" s="495" t="n">
        <v>778</v>
      </c>
      <c r="L143" s="414"/>
      <c r="M143" s="414"/>
      <c r="N143" s="320"/>
    </row>
    <row r="144" customFormat="false" ht="145.2" hidden="false" customHeight="true" outlineLevel="0" collapsed="false">
      <c r="B144" s="496" t="s">
        <v>556</v>
      </c>
      <c r="C144" s="229"/>
      <c r="D144" s="494"/>
      <c r="E144" s="229"/>
      <c r="F144" s="229"/>
      <c r="G144" s="390"/>
      <c r="H144" s="429"/>
      <c r="I144" s="494" t="n">
        <v>10</v>
      </c>
      <c r="J144" s="494" t="n">
        <v>10</v>
      </c>
      <c r="K144" s="494" t="n">
        <v>10</v>
      </c>
      <c r="L144" s="414"/>
      <c r="M144" s="414"/>
      <c r="N144" s="320"/>
    </row>
    <row r="145" customFormat="false" ht="124.2" hidden="false" customHeight="false" outlineLevel="0" collapsed="false">
      <c r="B145" s="496" t="s">
        <v>557</v>
      </c>
      <c r="C145" s="229"/>
      <c r="D145" s="494"/>
      <c r="E145" s="229"/>
      <c r="F145" s="229"/>
      <c r="G145" s="390"/>
      <c r="H145" s="429"/>
      <c r="I145" s="494" t="n">
        <v>17</v>
      </c>
      <c r="J145" s="494" t="n">
        <v>17</v>
      </c>
      <c r="K145" s="494" t="n">
        <v>17</v>
      </c>
      <c r="L145" s="414"/>
      <c r="M145" s="414"/>
      <c r="N145" s="320"/>
    </row>
    <row r="146" customFormat="false" ht="198.6" hidden="false" customHeight="true" outlineLevel="0" collapsed="false">
      <c r="B146" s="496" t="s">
        <v>558</v>
      </c>
      <c r="C146" s="497"/>
      <c r="D146" s="498"/>
      <c r="F146" s="497"/>
      <c r="G146" s="390"/>
      <c r="H146" s="429"/>
      <c r="I146" s="494" t="n">
        <v>9</v>
      </c>
      <c r="J146" s="494" t="n">
        <v>9</v>
      </c>
      <c r="K146" s="494" t="n">
        <v>9</v>
      </c>
      <c r="L146" s="414"/>
      <c r="M146" s="414"/>
      <c r="N146" s="320"/>
    </row>
    <row r="147" customFormat="false" ht="211.2" hidden="false" customHeight="true" outlineLevel="0" collapsed="false">
      <c r="B147" s="499" t="s">
        <v>559</v>
      </c>
      <c r="C147" s="229"/>
      <c r="D147" s="494"/>
      <c r="E147" s="229"/>
      <c r="F147" s="229"/>
      <c r="H147" s="429"/>
      <c r="I147" s="494" t="n">
        <v>154</v>
      </c>
      <c r="J147" s="494" t="n">
        <v>154</v>
      </c>
      <c r="K147" s="494" t="n">
        <v>154</v>
      </c>
      <c r="L147" s="414"/>
      <c r="M147" s="414"/>
      <c r="N147" s="320"/>
    </row>
    <row r="148" customFormat="false" ht="96.6" hidden="false" customHeight="false" outlineLevel="0" collapsed="false">
      <c r="B148" s="500" t="s">
        <v>560</v>
      </c>
      <c r="C148" s="229"/>
      <c r="D148" s="494"/>
      <c r="E148" s="229"/>
      <c r="F148" s="497"/>
      <c r="H148" s="501"/>
      <c r="I148" s="494" t="n">
        <v>55</v>
      </c>
      <c r="J148" s="494" t="n">
        <v>55</v>
      </c>
      <c r="K148" s="494" t="n">
        <v>55</v>
      </c>
      <c r="L148" s="414"/>
      <c r="M148" s="414"/>
      <c r="N148" s="320"/>
    </row>
    <row r="149" customFormat="false" ht="69" hidden="false" customHeight="false" outlineLevel="0" collapsed="false">
      <c r="B149" s="496" t="s">
        <v>561</v>
      </c>
      <c r="C149" s="229"/>
      <c r="D149" s="494"/>
      <c r="E149" s="229"/>
      <c r="F149" s="229"/>
      <c r="G149" s="390"/>
      <c r="H149" s="429"/>
      <c r="I149" s="494" t="n">
        <v>729</v>
      </c>
      <c r="J149" s="494" t="n">
        <v>729</v>
      </c>
      <c r="K149" s="494" t="n">
        <v>1629</v>
      </c>
      <c r="L149" s="414"/>
      <c r="M149" s="414"/>
      <c r="N149" s="320"/>
    </row>
    <row r="150" customFormat="false" ht="199.95" hidden="false" customHeight="true" outlineLevel="0" collapsed="false">
      <c r="B150" s="496" t="s">
        <v>562</v>
      </c>
      <c r="C150" s="229"/>
      <c r="D150" s="494"/>
      <c r="E150" s="229"/>
      <c r="F150" s="229"/>
      <c r="G150" s="390"/>
      <c r="H150" s="493"/>
      <c r="I150" s="495" t="n">
        <v>3</v>
      </c>
      <c r="J150" s="495" t="n">
        <v>3</v>
      </c>
      <c r="K150" s="495" t="n">
        <v>3</v>
      </c>
      <c r="L150" s="414"/>
      <c r="M150" s="414"/>
      <c r="N150" s="320"/>
    </row>
    <row r="151" customFormat="false" ht="156" hidden="false" customHeight="true" outlineLevel="0" collapsed="false">
      <c r="B151" s="129" t="s">
        <v>563</v>
      </c>
      <c r="C151" s="229"/>
      <c r="D151" s="229"/>
      <c r="E151" s="494"/>
      <c r="F151" s="229"/>
      <c r="G151" s="390"/>
      <c r="H151" s="493"/>
      <c r="I151" s="495" t="n">
        <v>123</v>
      </c>
      <c r="J151" s="495" t="n">
        <v>123</v>
      </c>
      <c r="K151" s="495" t="n">
        <v>123</v>
      </c>
      <c r="L151" s="414"/>
      <c r="M151" s="414"/>
      <c r="N151" s="320"/>
    </row>
    <row r="152" customFormat="false" ht="31.2" hidden="false" customHeight="true" outlineLevel="0" collapsed="false">
      <c r="B152" s="502" t="s">
        <v>375</v>
      </c>
      <c r="C152" s="502"/>
      <c r="D152" s="156"/>
      <c r="E152" s="156"/>
      <c r="F152" s="156"/>
      <c r="G152" s="156"/>
      <c r="H152" s="156"/>
      <c r="I152" s="503" t="n">
        <f aca="false">SUM(I153:I159)</f>
        <v>1700</v>
      </c>
      <c r="J152" s="503" t="n">
        <f aca="false">SUM(J153:J159)</f>
        <v>9225</v>
      </c>
      <c r="K152" s="429"/>
      <c r="L152" s="414"/>
      <c r="M152" s="414"/>
      <c r="N152" s="320"/>
    </row>
    <row r="153" customFormat="false" ht="62.4" hidden="false" customHeight="false" outlineLevel="0" collapsed="false">
      <c r="B153" s="504" t="s">
        <v>564</v>
      </c>
      <c r="C153" s="505"/>
      <c r="D153" s="229"/>
      <c r="E153" s="229"/>
      <c r="F153" s="229"/>
      <c r="G153" s="429"/>
      <c r="H153" s="506"/>
      <c r="I153" s="507" t="n">
        <v>1000</v>
      </c>
      <c r="J153" s="135" t="n">
        <v>1500</v>
      </c>
      <c r="K153" s="508"/>
      <c r="L153" s="414"/>
      <c r="M153" s="414"/>
      <c r="N153" s="320"/>
    </row>
    <row r="154" customFormat="false" ht="15.6" hidden="false" customHeight="false" outlineLevel="0" collapsed="false">
      <c r="B154" s="504" t="s">
        <v>386</v>
      </c>
      <c r="C154" s="505"/>
      <c r="D154" s="229"/>
      <c r="E154" s="229"/>
      <c r="F154" s="229"/>
      <c r="G154" s="429"/>
      <c r="H154" s="506"/>
      <c r="I154" s="507"/>
      <c r="J154" s="135" t="n">
        <v>6000</v>
      </c>
      <c r="K154" s="508"/>
      <c r="L154" s="414"/>
      <c r="M154" s="414"/>
      <c r="N154" s="320"/>
    </row>
    <row r="155" customFormat="false" ht="31.2" hidden="false" customHeight="false" outlineLevel="0" collapsed="false">
      <c r="B155" s="504" t="s">
        <v>565</v>
      </c>
      <c r="C155" s="505"/>
      <c r="D155" s="229"/>
      <c r="E155" s="229"/>
      <c r="F155" s="229"/>
      <c r="G155" s="429"/>
      <c r="H155" s="506"/>
      <c r="I155" s="507"/>
      <c r="J155" s="135" t="n">
        <v>200</v>
      </c>
      <c r="K155" s="508"/>
      <c r="L155" s="414"/>
      <c r="M155" s="414"/>
      <c r="N155" s="320"/>
    </row>
    <row r="156" customFormat="false" ht="15.6" hidden="false" customHeight="false" outlineLevel="0" collapsed="false">
      <c r="B156" s="504" t="s">
        <v>566</v>
      </c>
      <c r="C156" s="505"/>
      <c r="D156" s="229"/>
      <c r="E156" s="229"/>
      <c r="F156" s="229"/>
      <c r="G156" s="429"/>
      <c r="H156" s="506"/>
      <c r="I156" s="507" t="n">
        <v>580</v>
      </c>
      <c r="J156" s="135" t="n">
        <v>1200</v>
      </c>
      <c r="K156" s="508"/>
      <c r="L156" s="414"/>
      <c r="M156" s="414"/>
      <c r="N156" s="320"/>
    </row>
    <row r="157" customFormat="false" ht="15.6" hidden="false" customHeight="false" outlineLevel="0" collapsed="false">
      <c r="B157" s="504" t="s">
        <v>567</v>
      </c>
      <c r="C157" s="505"/>
      <c r="D157" s="229"/>
      <c r="E157" s="229"/>
      <c r="F157" s="229"/>
      <c r="G157" s="429"/>
      <c r="H157" s="506"/>
      <c r="I157" s="507"/>
      <c r="J157" s="135"/>
      <c r="K157" s="508"/>
      <c r="L157" s="414"/>
      <c r="M157" s="414"/>
      <c r="N157" s="320"/>
    </row>
    <row r="158" customFormat="false" ht="187.2" hidden="false" customHeight="false" outlineLevel="0" collapsed="false">
      <c r="B158" s="504" t="s">
        <v>568</v>
      </c>
      <c r="C158" s="505"/>
      <c r="D158" s="229"/>
      <c r="E158" s="229"/>
      <c r="F158" s="229"/>
      <c r="G158" s="429"/>
      <c r="H158" s="506"/>
      <c r="I158" s="507" t="n">
        <v>120</v>
      </c>
      <c r="J158" s="135" t="n">
        <v>325</v>
      </c>
      <c r="K158" s="508"/>
      <c r="L158" s="414"/>
      <c r="M158" s="414"/>
      <c r="N158" s="320"/>
    </row>
    <row r="159" customFormat="false" ht="31.2" hidden="false" customHeight="false" outlineLevel="0" collapsed="false">
      <c r="B159" s="509" t="s">
        <v>569</v>
      </c>
      <c r="C159" s="505"/>
      <c r="D159" s="229"/>
      <c r="E159" s="229"/>
      <c r="F159" s="229"/>
      <c r="G159" s="390"/>
      <c r="H159" s="510"/>
      <c r="I159" s="495"/>
      <c r="J159" s="511"/>
      <c r="K159" s="429"/>
      <c r="L159" s="414"/>
      <c r="M159" s="414"/>
      <c r="N159" s="320"/>
    </row>
    <row r="160" customFormat="false" ht="15.6" hidden="false" customHeight="false" outlineLevel="0" collapsed="false">
      <c r="B160" s="512"/>
      <c r="C160" s="229"/>
      <c r="D160" s="229"/>
      <c r="E160" s="229"/>
      <c r="F160" s="229"/>
      <c r="G160" s="390"/>
      <c r="H160" s="390"/>
      <c r="I160" s="491"/>
      <c r="J160" s="448"/>
      <c r="K160" s="429"/>
      <c r="L160" s="414"/>
      <c r="M160" s="414"/>
      <c r="N160" s="320"/>
    </row>
    <row r="161" customFormat="false" ht="46.95" hidden="false" customHeight="true" outlineLevel="0" collapsed="false">
      <c r="B161" s="513" t="s">
        <v>570</v>
      </c>
      <c r="C161" s="513"/>
      <c r="D161" s="457"/>
      <c r="E161" s="457"/>
      <c r="F161" s="457"/>
      <c r="G161" s="458"/>
      <c r="H161" s="458"/>
      <c r="I161" s="458" t="n">
        <f aca="false">SUM(I162:I163)</f>
        <v>90000</v>
      </c>
      <c r="J161" s="514"/>
      <c r="K161" s="458"/>
      <c r="L161" s="414"/>
      <c r="M161" s="414"/>
      <c r="N161" s="320"/>
    </row>
    <row r="162" customFormat="false" ht="46.8" hidden="false" customHeight="false" outlineLevel="0" collapsed="false">
      <c r="B162" s="135" t="s">
        <v>571</v>
      </c>
      <c r="C162" s="229"/>
      <c r="D162" s="229"/>
      <c r="E162" s="229"/>
      <c r="F162" s="229"/>
      <c r="G162" s="390"/>
      <c r="H162" s="390"/>
      <c r="I162" s="390"/>
      <c r="J162" s="448"/>
      <c r="K162" s="429"/>
      <c r="L162" s="414"/>
      <c r="M162" s="414"/>
      <c r="N162" s="320"/>
    </row>
    <row r="163" customFormat="false" ht="90" hidden="false" customHeight="false" outlineLevel="0" collapsed="false">
      <c r="B163" s="504" t="s">
        <v>572</v>
      </c>
      <c r="C163" s="229"/>
      <c r="D163" s="229"/>
      <c r="E163" s="229"/>
      <c r="F163" s="229"/>
      <c r="G163" s="390"/>
      <c r="H163" s="390"/>
      <c r="I163" s="390" t="n">
        <v>90000</v>
      </c>
      <c r="J163" s="448"/>
      <c r="K163" s="429"/>
      <c r="L163" s="414"/>
      <c r="M163" s="414"/>
      <c r="N163" s="320"/>
    </row>
    <row r="164" customFormat="false" ht="13.2" hidden="false" customHeight="false" outlineLevel="0" collapsed="false">
      <c r="J164" s="414"/>
      <c r="K164" s="413"/>
      <c r="L164" s="414"/>
      <c r="M164" s="414"/>
      <c r="N164" s="320"/>
    </row>
    <row r="165" customFormat="false" ht="13.2" hidden="false" customHeight="false" outlineLevel="0" collapsed="false">
      <c r="J165" s="414"/>
      <c r="K165" s="413"/>
      <c r="L165" s="414"/>
      <c r="M165" s="414"/>
      <c r="N165" s="320"/>
    </row>
    <row r="166" customFormat="false" ht="13.2" hidden="false" customHeight="false" outlineLevel="0" collapsed="false">
      <c r="J166" s="414"/>
      <c r="K166" s="413"/>
      <c r="L166" s="414"/>
      <c r="M166" s="414"/>
      <c r="N166" s="320"/>
    </row>
    <row r="167" customFormat="false" ht="13.2" hidden="false" customHeight="false" outlineLevel="0" collapsed="false">
      <c r="J167" s="414"/>
      <c r="K167" s="413"/>
      <c r="L167" s="414"/>
      <c r="M167" s="414"/>
      <c r="N167" s="320"/>
    </row>
    <row r="168" customFormat="false" ht="13.2" hidden="false" customHeight="false" outlineLevel="0" collapsed="false">
      <c r="J168" s="414"/>
      <c r="K168" s="413"/>
      <c r="L168" s="414"/>
      <c r="M168" s="414"/>
      <c r="N168" s="320"/>
    </row>
    <row r="169" customFormat="false" ht="13.2" hidden="false" customHeight="false" outlineLevel="0" collapsed="false">
      <c r="J169" s="414"/>
      <c r="K169" s="413"/>
      <c r="L169" s="414"/>
      <c r="M169" s="414"/>
      <c r="N169" s="320"/>
    </row>
    <row r="170" customFormat="false" ht="13.2" hidden="false" customHeight="false" outlineLevel="0" collapsed="false">
      <c r="J170" s="414"/>
      <c r="K170" s="413"/>
      <c r="L170" s="414"/>
      <c r="M170" s="414"/>
      <c r="N170" s="320"/>
    </row>
    <row r="171" customFormat="false" ht="13.2" hidden="false" customHeight="false" outlineLevel="0" collapsed="false">
      <c r="J171" s="414"/>
      <c r="K171" s="413"/>
      <c r="L171" s="414"/>
      <c r="M171" s="414"/>
      <c r="N171" s="320"/>
    </row>
    <row r="172" customFormat="false" ht="13.2" hidden="false" customHeight="false" outlineLevel="0" collapsed="false">
      <c r="J172" s="414"/>
      <c r="K172" s="413"/>
      <c r="L172" s="414"/>
      <c r="M172" s="414"/>
      <c r="N172" s="320"/>
    </row>
    <row r="173" customFormat="false" ht="13.2" hidden="false" customHeight="false" outlineLevel="0" collapsed="false">
      <c r="J173" s="414"/>
      <c r="K173" s="413"/>
      <c r="L173" s="414"/>
      <c r="M173" s="414"/>
      <c r="N173" s="320"/>
    </row>
    <row r="174" customFormat="false" ht="13.2" hidden="false" customHeight="false" outlineLevel="0" collapsed="false">
      <c r="J174" s="414"/>
      <c r="K174" s="413"/>
      <c r="L174" s="414"/>
      <c r="M174" s="414"/>
      <c r="N174" s="320"/>
    </row>
    <row r="175" customFormat="false" ht="13.2" hidden="false" customHeight="false" outlineLevel="0" collapsed="false">
      <c r="J175" s="414"/>
      <c r="K175" s="413"/>
      <c r="L175" s="414"/>
      <c r="M175" s="414"/>
      <c r="N175" s="320"/>
    </row>
    <row r="176" customFormat="false" ht="13.2" hidden="false" customHeight="false" outlineLevel="0" collapsed="false">
      <c r="J176" s="414"/>
      <c r="K176" s="413"/>
      <c r="L176" s="414"/>
      <c r="M176" s="414"/>
      <c r="N176" s="320"/>
    </row>
    <row r="177" customFormat="false" ht="13.2" hidden="false" customHeight="false" outlineLevel="0" collapsed="false">
      <c r="J177" s="414"/>
      <c r="K177" s="413"/>
      <c r="L177" s="414"/>
      <c r="M177" s="414"/>
      <c r="N177" s="320"/>
    </row>
    <row r="178" customFormat="false" ht="13.2" hidden="false" customHeight="false" outlineLevel="0" collapsed="false">
      <c r="J178" s="414"/>
      <c r="K178" s="413"/>
      <c r="L178" s="414"/>
      <c r="M178" s="414"/>
      <c r="N178" s="320"/>
    </row>
    <row r="179" customFormat="false" ht="13.2" hidden="false" customHeight="false" outlineLevel="0" collapsed="false">
      <c r="J179" s="414"/>
      <c r="K179" s="413"/>
      <c r="L179" s="414"/>
      <c r="M179" s="414"/>
      <c r="N179" s="320"/>
    </row>
    <row r="180" customFormat="false" ht="13.2" hidden="false" customHeight="false" outlineLevel="0" collapsed="false">
      <c r="J180" s="414"/>
      <c r="K180" s="413"/>
      <c r="L180" s="414"/>
      <c r="M180" s="414"/>
      <c r="N180" s="320"/>
    </row>
    <row r="181" customFormat="false" ht="13.2" hidden="false" customHeight="false" outlineLevel="0" collapsed="false">
      <c r="J181" s="414"/>
      <c r="K181" s="413"/>
      <c r="L181" s="414"/>
      <c r="M181" s="414"/>
      <c r="N181" s="320"/>
    </row>
    <row r="182" customFormat="false" ht="13.2" hidden="false" customHeight="false" outlineLevel="0" collapsed="false">
      <c r="J182" s="414"/>
      <c r="K182" s="413"/>
      <c r="L182" s="414"/>
      <c r="M182" s="414"/>
      <c r="N182" s="320"/>
    </row>
    <row r="183" customFormat="false" ht="13.2" hidden="false" customHeight="false" outlineLevel="0" collapsed="false">
      <c r="J183" s="414"/>
      <c r="K183" s="413"/>
      <c r="L183" s="414"/>
      <c r="M183" s="414"/>
      <c r="N183" s="320"/>
    </row>
    <row r="184" customFormat="false" ht="13.2" hidden="false" customHeight="false" outlineLevel="0" collapsed="false">
      <c r="J184" s="414"/>
      <c r="K184" s="413"/>
      <c r="L184" s="414"/>
      <c r="M184" s="414"/>
      <c r="N184" s="320"/>
    </row>
    <row r="185" customFormat="false" ht="13.2" hidden="false" customHeight="false" outlineLevel="0" collapsed="false">
      <c r="J185" s="414"/>
      <c r="K185" s="413"/>
      <c r="L185" s="414"/>
      <c r="M185" s="414"/>
      <c r="N185" s="320"/>
    </row>
    <row r="186" customFormat="false" ht="13.2" hidden="false" customHeight="false" outlineLevel="0" collapsed="false">
      <c r="J186" s="414"/>
      <c r="K186" s="413"/>
      <c r="L186" s="414"/>
      <c r="M186" s="414"/>
      <c r="N186" s="320"/>
    </row>
    <row r="187" customFormat="false" ht="13.2" hidden="false" customHeight="false" outlineLevel="0" collapsed="false">
      <c r="J187" s="414"/>
      <c r="K187" s="413"/>
      <c r="L187" s="414"/>
      <c r="M187" s="414"/>
      <c r="N187" s="320"/>
    </row>
    <row r="188" customFormat="false" ht="13.2" hidden="false" customHeight="false" outlineLevel="0" collapsed="false">
      <c r="J188" s="414"/>
      <c r="K188" s="413"/>
      <c r="L188" s="414"/>
      <c r="M188" s="414"/>
      <c r="N188" s="320"/>
    </row>
    <row r="189" customFormat="false" ht="13.2" hidden="false" customHeight="false" outlineLevel="0" collapsed="false">
      <c r="J189" s="414"/>
      <c r="K189" s="413"/>
      <c r="L189" s="414"/>
      <c r="M189" s="414"/>
      <c r="N189" s="320"/>
    </row>
    <row r="190" customFormat="false" ht="13.2" hidden="false" customHeight="false" outlineLevel="0" collapsed="false">
      <c r="J190" s="414"/>
      <c r="K190" s="413"/>
      <c r="L190" s="414"/>
      <c r="M190" s="414"/>
      <c r="N190" s="320"/>
    </row>
    <row r="191" customFormat="false" ht="13.2" hidden="false" customHeight="false" outlineLevel="0" collapsed="false">
      <c r="J191" s="414"/>
      <c r="K191" s="413"/>
      <c r="L191" s="414"/>
      <c r="M191" s="414"/>
      <c r="N191" s="320"/>
    </row>
  </sheetData>
  <mergeCells count="44">
    <mergeCell ref="A2:A3"/>
    <mergeCell ref="B2:B3"/>
    <mergeCell ref="C2:C3"/>
    <mergeCell ref="D2:K2"/>
    <mergeCell ref="L2:L3"/>
    <mergeCell ref="M2:M3"/>
    <mergeCell ref="N2:N3"/>
    <mergeCell ref="D3:F3"/>
    <mergeCell ref="A4:A5"/>
    <mergeCell ref="B5:C5"/>
    <mergeCell ref="K39:K40"/>
    <mergeCell ref="A42:A45"/>
    <mergeCell ref="B42:B45"/>
    <mergeCell ref="L43:L44"/>
    <mergeCell ref="M43:M44"/>
    <mergeCell ref="N43:N44"/>
    <mergeCell ref="A47:A50"/>
    <mergeCell ref="B47:B50"/>
    <mergeCell ref="A51:A54"/>
    <mergeCell ref="B51:B54"/>
    <mergeCell ref="N52:N54"/>
    <mergeCell ref="A55:A58"/>
    <mergeCell ref="B55:B58"/>
    <mergeCell ref="A59:A62"/>
    <mergeCell ref="B59:B62"/>
    <mergeCell ref="A63:A66"/>
    <mergeCell ref="B63:B66"/>
    <mergeCell ref="A67:A70"/>
    <mergeCell ref="B67:B70"/>
    <mergeCell ref="N68:N70"/>
    <mergeCell ref="A71:A74"/>
    <mergeCell ref="B71:B74"/>
    <mergeCell ref="A80:A81"/>
    <mergeCell ref="B80:B81"/>
    <mergeCell ref="B83:C83"/>
    <mergeCell ref="B91:C91"/>
    <mergeCell ref="B96:B99"/>
    <mergeCell ref="B100:B103"/>
    <mergeCell ref="B104:B107"/>
    <mergeCell ref="B108:B111"/>
    <mergeCell ref="B136:C136"/>
    <mergeCell ref="B141:C141"/>
    <mergeCell ref="B152:C152"/>
    <mergeCell ref="B161:C161"/>
  </mergeCells>
  <printOptions headings="false" gridLines="false" gridLinesSet="true" horizontalCentered="false" verticalCentered="false"/>
  <pageMargins left="0.329861111111111" right="0.159722222222222" top="0.209722222222222" bottom="0.229861111111111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16" topLeftCell="BM25" activePane="bottomLeft" state="split"/>
      <selection pane="topLeft" activeCell="A1" activeCellId="0" sqref="A1"/>
      <selection pane="bottomLeft" activeCell="H39" activeCellId="0" sqref="H39"/>
    </sheetView>
  </sheetViews>
  <sheetFormatPr defaultColWidth="9.0546875" defaultRowHeight="13.2" zeroHeight="false" outlineLevelRow="0" outlineLevelCol="0"/>
  <cols>
    <col collapsed="false" customWidth="true" hidden="false" outlineLevel="0" max="1" min="1" style="303" width="9.33"/>
    <col collapsed="false" customWidth="true" hidden="false" outlineLevel="0" max="2" min="2" style="0" width="5.66"/>
    <col collapsed="false" customWidth="true" hidden="false" outlineLevel="0" max="3" min="3" style="0" width="67.33"/>
    <col collapsed="false" customWidth="true" hidden="false" outlineLevel="0" max="4" min="4" style="0" width="13.99"/>
    <col collapsed="false" customWidth="true" hidden="false" outlineLevel="0" max="5" min="5" style="111" width="10.43"/>
    <col collapsed="false" customWidth="true" hidden="false" outlineLevel="0" max="6" min="6" style="0" width="11.99"/>
    <col collapsed="false" customWidth="true" hidden="false" outlineLevel="0" max="7" min="7" style="0" width="6.32"/>
    <col collapsed="false" customWidth="true" hidden="false" outlineLevel="0" max="8" min="8" style="0" width="11.99"/>
    <col collapsed="false" customWidth="true" hidden="false" outlineLevel="0" max="9" min="9" style="111" width="9.87"/>
    <col collapsed="false" customWidth="true" hidden="false" outlineLevel="0" max="10" min="10" style="0" width="11.43"/>
    <col collapsed="false" customWidth="true" hidden="false" outlineLevel="0" max="11" min="11" style="0" width="9.87"/>
  </cols>
  <sheetData>
    <row r="1" customFormat="false" ht="13.2" hidden="false" customHeight="false" outlineLevel="0" collapsed="false">
      <c r="F1" s="0" t="s">
        <v>573</v>
      </c>
    </row>
    <row r="2" customFormat="false" ht="24.6" hidden="false" customHeight="true" outlineLevel="0" collapsed="false">
      <c r="B2" s="229"/>
      <c r="C2" s="306" t="s">
        <v>29</v>
      </c>
      <c r="D2" s="306" t="s">
        <v>427</v>
      </c>
      <c r="E2" s="306" t="s">
        <v>574</v>
      </c>
      <c r="F2" s="306"/>
      <c r="G2" s="306"/>
      <c r="H2" s="306"/>
      <c r="I2" s="306"/>
      <c r="J2" s="306"/>
    </row>
    <row r="3" customFormat="false" ht="22.2" hidden="false" customHeight="true" outlineLevel="0" collapsed="false">
      <c r="B3" s="229"/>
      <c r="C3" s="306"/>
      <c r="D3" s="306"/>
      <c r="E3" s="335" t="n">
        <v>2009</v>
      </c>
      <c r="F3" s="352" t="n">
        <v>2010</v>
      </c>
      <c r="G3" s="515" t="s">
        <v>430</v>
      </c>
      <c r="H3" s="516" t="n">
        <v>2010</v>
      </c>
      <c r="I3" s="517" t="n">
        <v>2011</v>
      </c>
      <c r="J3" s="517" t="n">
        <v>2012</v>
      </c>
    </row>
    <row r="4" customFormat="false" ht="36.6" hidden="false" customHeight="true" outlineLevel="0" collapsed="false">
      <c r="A4" s="303" t="s">
        <v>575</v>
      </c>
      <c r="B4" s="229" t="s">
        <v>576</v>
      </c>
      <c r="C4" s="518" t="s">
        <v>577</v>
      </c>
      <c r="D4" s="518"/>
      <c r="E4" s="519" t="n">
        <v>110620.163</v>
      </c>
      <c r="F4" s="520" t="n">
        <v>261234</v>
      </c>
      <c r="G4" s="520"/>
      <c r="H4" s="520"/>
      <c r="I4" s="521" t="n">
        <v>167928</v>
      </c>
      <c r="J4" s="522"/>
    </row>
    <row r="5" s="111" customFormat="true" ht="15.75" hidden="false" customHeight="true" outlineLevel="0" collapsed="false">
      <c r="A5" s="523"/>
      <c r="B5" s="302"/>
      <c r="C5" s="133" t="s">
        <v>578</v>
      </c>
      <c r="D5" s="524"/>
      <c r="E5" s="525" t="n">
        <v>56395.837</v>
      </c>
      <c r="F5" s="525" t="n">
        <v>64229</v>
      </c>
      <c r="G5" s="525"/>
      <c r="H5" s="525"/>
      <c r="I5" s="525"/>
      <c r="J5" s="526"/>
    </row>
    <row r="6" s="111" customFormat="true" ht="15.75" hidden="false" customHeight="true" outlineLevel="0" collapsed="false">
      <c r="A6" s="523"/>
      <c r="B6" s="302"/>
      <c r="C6" s="133" t="s">
        <v>437</v>
      </c>
      <c r="D6" s="524"/>
      <c r="E6" s="527" t="n">
        <v>6444.226</v>
      </c>
      <c r="F6" s="525" t="n">
        <v>3795</v>
      </c>
      <c r="G6" s="525"/>
      <c r="H6" s="525"/>
      <c r="I6" s="525"/>
      <c r="J6" s="526"/>
    </row>
    <row r="7" s="111" customFormat="true" ht="15" hidden="false" customHeight="true" outlineLevel="0" collapsed="false">
      <c r="A7" s="523"/>
      <c r="B7" s="302"/>
      <c r="C7" s="133" t="s">
        <v>579</v>
      </c>
      <c r="D7" s="528"/>
      <c r="E7" s="430" t="n">
        <v>4984.5</v>
      </c>
      <c r="F7" s="406" t="n">
        <v>35340</v>
      </c>
      <c r="G7" s="406"/>
      <c r="H7" s="406"/>
      <c r="I7" s="406" t="n">
        <v>47120</v>
      </c>
      <c r="J7" s="302"/>
      <c r="K7" s="529"/>
    </row>
    <row r="8" s="111" customFormat="true" ht="15" hidden="false" customHeight="true" outlineLevel="0" collapsed="false">
      <c r="A8" s="523"/>
      <c r="B8" s="302"/>
      <c r="C8" s="340" t="s">
        <v>580</v>
      </c>
      <c r="D8" s="530"/>
      <c r="E8" s="531"/>
      <c r="F8" s="335"/>
      <c r="G8" s="335"/>
      <c r="H8" s="335"/>
      <c r="I8" s="335"/>
      <c r="J8" s="302"/>
      <c r="K8" s="529"/>
    </row>
    <row r="9" s="111" customFormat="true" ht="34.2" hidden="false" customHeight="true" outlineLevel="0" collapsed="false">
      <c r="A9" s="523" t="s">
        <v>581</v>
      </c>
      <c r="B9" s="302" t="s">
        <v>454</v>
      </c>
      <c r="C9" s="532" t="s">
        <v>582</v>
      </c>
      <c r="D9" s="532"/>
      <c r="E9" s="533" t="n">
        <f aca="false">E10+E13+E16</f>
        <v>24617.106</v>
      </c>
      <c r="F9" s="534"/>
      <c r="G9" s="534"/>
      <c r="H9" s="533" t="n">
        <f aca="false">H10+H13+H16</f>
        <v>28599.4</v>
      </c>
      <c r="I9" s="533" t="n">
        <f aca="false">I10+I13+I16</f>
        <v>30000</v>
      </c>
      <c r="J9" s="533" t="n">
        <f aca="false">J10+J13+J16</f>
        <v>46700</v>
      </c>
      <c r="K9" s="535"/>
    </row>
    <row r="10" s="111" customFormat="true" ht="17.25" hidden="false" customHeight="true" outlineLevel="0" collapsed="false">
      <c r="A10" s="523"/>
      <c r="B10" s="302"/>
      <c r="C10" s="536" t="s">
        <v>583</v>
      </c>
      <c r="D10" s="537"/>
      <c r="E10" s="316" t="n">
        <f aca="false">SUM(E11:E12)</f>
        <v>6000</v>
      </c>
      <c r="F10" s="183"/>
      <c r="G10" s="183"/>
      <c r="H10" s="316" t="n">
        <f aca="false">SUM(H11:H12)</f>
        <v>7800</v>
      </c>
      <c r="I10" s="316" t="n">
        <f aca="false">SUM(I11:I12)</f>
        <v>7800</v>
      </c>
      <c r="J10" s="538" t="n">
        <f aca="false">SUM(J11:J12)</f>
        <v>11300</v>
      </c>
      <c r="K10" s="535"/>
    </row>
    <row r="11" s="111" customFormat="true" ht="19.95" hidden="false" customHeight="true" outlineLevel="0" collapsed="false">
      <c r="A11" s="523"/>
      <c r="B11" s="302"/>
      <c r="C11" s="415" t="s">
        <v>584</v>
      </c>
      <c r="D11" s="539"/>
      <c r="E11" s="540"/>
      <c r="F11" s="183"/>
      <c r="G11" s="183"/>
      <c r="H11" s="183"/>
      <c r="I11" s="306"/>
      <c r="J11" s="541" t="n">
        <v>2300</v>
      </c>
      <c r="K11" s="535"/>
    </row>
    <row r="12" s="111" customFormat="true" ht="36" hidden="false" customHeight="true" outlineLevel="0" collapsed="false">
      <c r="A12" s="523"/>
      <c r="B12" s="302"/>
      <c r="C12" s="135" t="s">
        <v>585</v>
      </c>
      <c r="D12" s="537"/>
      <c r="E12" s="183" t="n">
        <v>6000</v>
      </c>
      <c r="F12" s="183"/>
      <c r="G12" s="183"/>
      <c r="H12" s="183" t="n">
        <v>7800</v>
      </c>
      <c r="I12" s="306" t="n">
        <v>7800</v>
      </c>
      <c r="J12" s="529" t="n">
        <v>9000</v>
      </c>
      <c r="K12" s="535"/>
    </row>
    <row r="13" s="111" customFormat="true" ht="49.2" hidden="false" customHeight="true" outlineLevel="0" collapsed="false">
      <c r="A13" s="523"/>
      <c r="B13" s="302"/>
      <c r="C13" s="536" t="s">
        <v>586</v>
      </c>
      <c r="D13" s="542"/>
      <c r="E13" s="316" t="n">
        <f aca="false">SUM(E14:E15)</f>
        <v>1884</v>
      </c>
      <c r="F13" s="183"/>
      <c r="G13" s="183"/>
      <c r="H13" s="316" t="n">
        <f aca="false">SUM(H14:H15)</f>
        <v>5047</v>
      </c>
      <c r="I13" s="316" t="n">
        <f aca="false">SUM(I14:I15)</f>
        <v>4600</v>
      </c>
      <c r="J13" s="538" t="n">
        <f aca="false">SUM(J14:J15)</f>
        <v>6100</v>
      </c>
      <c r="K13" s="535"/>
    </row>
    <row r="14" s="111" customFormat="true" ht="18.6" hidden="false" customHeight="true" outlineLevel="0" collapsed="false">
      <c r="A14" s="523"/>
      <c r="B14" s="302"/>
      <c r="C14" s="254" t="s">
        <v>587</v>
      </c>
      <c r="D14" s="419"/>
      <c r="E14" s="540"/>
      <c r="F14" s="183"/>
      <c r="G14" s="183"/>
      <c r="H14" s="183" t="n">
        <v>2547</v>
      </c>
      <c r="I14" s="306" t="n">
        <v>2100</v>
      </c>
      <c r="J14" s="541" t="n">
        <v>2700</v>
      </c>
      <c r="K14" s="535"/>
    </row>
    <row r="15" s="111" customFormat="true" ht="64.95" hidden="false" customHeight="true" outlineLevel="0" collapsed="false">
      <c r="A15" s="523"/>
      <c r="B15" s="302"/>
      <c r="C15" s="135" t="s">
        <v>588</v>
      </c>
      <c r="D15" s="419"/>
      <c r="E15" s="183" t="n">
        <v>1884</v>
      </c>
      <c r="F15" s="183"/>
      <c r="G15" s="183"/>
      <c r="H15" s="183" t="n">
        <v>2500</v>
      </c>
      <c r="I15" s="306" t="n">
        <v>2500</v>
      </c>
      <c r="J15" s="529" t="n">
        <v>3400</v>
      </c>
      <c r="K15" s="535"/>
    </row>
    <row r="16" s="111" customFormat="true" ht="31.5" hidden="false" customHeight="true" outlineLevel="0" collapsed="false">
      <c r="A16" s="523"/>
      <c r="B16" s="302"/>
      <c r="C16" s="536" t="s">
        <v>589</v>
      </c>
      <c r="D16" s="419"/>
      <c r="E16" s="316" t="n">
        <f aca="false">SUM(E17:E25)</f>
        <v>16733.106</v>
      </c>
      <c r="F16" s="183"/>
      <c r="G16" s="183"/>
      <c r="H16" s="538" t="n">
        <f aca="false">SUM(H17:H25)</f>
        <v>15752.4</v>
      </c>
      <c r="I16" s="538" t="n">
        <f aca="false">SUM(I17:I25)</f>
        <v>17600</v>
      </c>
      <c r="J16" s="538" t="n">
        <f aca="false">SUM(J17:J25)</f>
        <v>29300</v>
      </c>
      <c r="K16" s="146"/>
    </row>
    <row r="17" s="111" customFormat="true" ht="95.4" hidden="false" customHeight="true" outlineLevel="0" collapsed="false">
      <c r="A17" s="523"/>
      <c r="B17" s="302"/>
      <c r="C17" s="135" t="s">
        <v>590</v>
      </c>
      <c r="D17" s="419"/>
      <c r="E17" s="183" t="n">
        <v>13190</v>
      </c>
      <c r="F17" s="183"/>
      <c r="G17" s="183"/>
      <c r="H17" s="183" t="n">
        <f aca="false">2955.1-1078.6</f>
        <v>1876.5</v>
      </c>
      <c r="I17" s="306" t="n">
        <v>2955.1</v>
      </c>
      <c r="J17" s="541" t="n">
        <v>3910</v>
      </c>
      <c r="K17" s="146"/>
    </row>
    <row r="18" s="111" customFormat="true" ht="36" hidden="false" customHeight="true" outlineLevel="0" collapsed="false">
      <c r="A18" s="523"/>
      <c r="B18" s="302"/>
      <c r="C18" s="135" t="s">
        <v>591</v>
      </c>
      <c r="D18" s="419"/>
      <c r="E18" s="183" t="n">
        <v>0</v>
      </c>
      <c r="F18" s="183"/>
      <c r="G18" s="183"/>
      <c r="H18" s="183" t="n">
        <v>8570.1</v>
      </c>
      <c r="I18" s="306" t="n">
        <v>8570.1</v>
      </c>
      <c r="J18" s="541" t="n">
        <v>9082</v>
      </c>
      <c r="K18" s="146"/>
    </row>
    <row r="19" s="111" customFormat="true" ht="37.2" hidden="false" customHeight="true" outlineLevel="0" collapsed="false">
      <c r="A19" s="523"/>
      <c r="B19" s="302"/>
      <c r="C19" s="135" t="s">
        <v>592</v>
      </c>
      <c r="D19" s="419"/>
      <c r="E19" s="183" t="n">
        <v>0</v>
      </c>
      <c r="F19" s="183"/>
      <c r="G19" s="183"/>
      <c r="H19" s="183" t="n">
        <f aca="false">2717.8-251</f>
        <v>2466.8</v>
      </c>
      <c r="I19" s="306" t="n">
        <v>2717.8</v>
      </c>
      <c r="J19" s="541" t="n">
        <v>3000</v>
      </c>
      <c r="K19" s="146"/>
    </row>
    <row r="20" s="111" customFormat="true" ht="34.95" hidden="false" customHeight="true" outlineLevel="0" collapsed="false">
      <c r="A20" s="523"/>
      <c r="B20" s="302"/>
      <c r="C20" s="135" t="s">
        <v>593</v>
      </c>
      <c r="D20" s="419"/>
      <c r="E20" s="183" t="n">
        <v>0</v>
      </c>
      <c r="F20" s="183"/>
      <c r="G20" s="183"/>
      <c r="H20" s="183" t="n">
        <v>0</v>
      </c>
      <c r="I20" s="306" t="n">
        <v>0</v>
      </c>
      <c r="J20" s="541" t="n">
        <v>2700</v>
      </c>
      <c r="K20" s="535"/>
    </row>
    <row r="21" s="111" customFormat="true" ht="34.2" hidden="false" customHeight="true" outlineLevel="0" collapsed="false">
      <c r="A21" s="523"/>
      <c r="B21" s="302"/>
      <c r="C21" s="415" t="s">
        <v>594</v>
      </c>
      <c r="D21" s="543"/>
      <c r="E21" s="183" t="n">
        <v>1850</v>
      </c>
      <c r="F21" s="183"/>
      <c r="G21" s="183"/>
      <c r="H21" s="183" t="n">
        <f aca="false">2100-630</f>
        <v>1470</v>
      </c>
      <c r="I21" s="544" t="n">
        <v>2100</v>
      </c>
      <c r="J21" s="545" t="n">
        <v>2700</v>
      </c>
      <c r="K21" s="535"/>
    </row>
    <row r="22" s="111" customFormat="true" ht="34.2" hidden="false" customHeight="true" outlineLevel="0" collapsed="false">
      <c r="A22" s="523"/>
      <c r="B22" s="302"/>
      <c r="C22" s="135" t="s">
        <v>595</v>
      </c>
      <c r="D22" s="419"/>
      <c r="E22" s="183" t="n">
        <v>193.101</v>
      </c>
      <c r="F22" s="183"/>
      <c r="G22" s="183"/>
      <c r="H22" s="183" t="n">
        <f aca="false">121-6</f>
        <v>115</v>
      </c>
      <c r="I22" s="306" t="n">
        <v>121</v>
      </c>
      <c r="J22" s="541" t="n">
        <v>227</v>
      </c>
      <c r="K22" s="535"/>
    </row>
    <row r="23" s="111" customFormat="true" ht="36" hidden="false" customHeight="true" outlineLevel="0" collapsed="false">
      <c r="A23" s="523"/>
      <c r="B23" s="302"/>
      <c r="C23" s="135" t="s">
        <v>596</v>
      </c>
      <c r="D23" s="419"/>
      <c r="E23" s="183" t="n">
        <v>0</v>
      </c>
      <c r="F23" s="183"/>
      <c r="G23" s="183"/>
      <c r="H23" s="183" t="n">
        <v>0</v>
      </c>
      <c r="I23" s="306" t="n">
        <v>0</v>
      </c>
      <c r="J23" s="541" t="n">
        <v>214</v>
      </c>
      <c r="K23" s="535"/>
    </row>
    <row r="24" s="111" customFormat="true" ht="37.2" hidden="false" customHeight="true" outlineLevel="0" collapsed="false">
      <c r="A24" s="523"/>
      <c r="B24" s="302"/>
      <c r="C24" s="135" t="s">
        <v>597</v>
      </c>
      <c r="D24" s="419"/>
      <c r="E24" s="183" t="n">
        <v>0</v>
      </c>
      <c r="F24" s="183"/>
      <c r="G24" s="183"/>
      <c r="H24" s="183" t="n">
        <v>0</v>
      </c>
      <c r="I24" s="306" t="n">
        <v>0</v>
      </c>
      <c r="J24" s="541" t="n">
        <v>7467</v>
      </c>
      <c r="K24" s="535"/>
    </row>
    <row r="25" s="111" customFormat="true" ht="37.2" hidden="false" customHeight="true" outlineLevel="0" collapsed="false">
      <c r="A25" s="523"/>
      <c r="B25" s="302"/>
      <c r="C25" s="135" t="s">
        <v>598</v>
      </c>
      <c r="D25" s="419"/>
      <c r="E25" s="183" t="n">
        <v>1500.005</v>
      </c>
      <c r="F25" s="183"/>
      <c r="G25" s="183"/>
      <c r="H25" s="183" t="n">
        <v>1254</v>
      </c>
      <c r="I25" s="526" t="n">
        <v>1136</v>
      </c>
      <c r="J25" s="529" t="n">
        <v>0</v>
      </c>
      <c r="K25" s="535"/>
    </row>
    <row r="26" s="111" customFormat="true" ht="31.2" hidden="false" customHeight="true" outlineLevel="0" collapsed="false">
      <c r="A26" s="523" t="s">
        <v>599</v>
      </c>
      <c r="B26" s="302" t="s">
        <v>600</v>
      </c>
      <c r="C26" s="546" t="s">
        <v>601</v>
      </c>
      <c r="D26" s="546"/>
      <c r="E26" s="335" t="n">
        <f aca="false">SUM(E27:E30)</f>
        <v>620455</v>
      </c>
      <c r="F26" s="183"/>
      <c r="G26" s="183"/>
      <c r="H26" s="183"/>
      <c r="I26" s="335"/>
      <c r="J26" s="526"/>
      <c r="K26" s="526"/>
    </row>
    <row r="27" s="111" customFormat="true" ht="15.75" hidden="false" customHeight="true" outlineLevel="0" collapsed="false">
      <c r="A27" s="523"/>
      <c r="B27" s="302"/>
      <c r="C27" s="133" t="s">
        <v>602</v>
      </c>
      <c r="D27" s="411"/>
      <c r="E27" s="183" t="n">
        <v>390170.6</v>
      </c>
      <c r="F27" s="183"/>
      <c r="G27" s="183"/>
      <c r="H27" s="183"/>
      <c r="I27" s="526"/>
      <c r="J27" s="529"/>
      <c r="K27" s="535"/>
    </row>
    <row r="28" s="111" customFormat="true" ht="15.75" hidden="false" customHeight="true" outlineLevel="0" collapsed="false">
      <c r="A28" s="523"/>
      <c r="B28" s="302"/>
      <c r="C28" s="133" t="s">
        <v>437</v>
      </c>
      <c r="D28" s="411"/>
      <c r="E28" s="183" t="n">
        <v>17272.6</v>
      </c>
      <c r="F28" s="183"/>
      <c r="G28" s="183"/>
      <c r="H28" s="183"/>
      <c r="I28" s="526"/>
      <c r="J28" s="529"/>
      <c r="K28" s="535"/>
    </row>
    <row r="29" s="111" customFormat="true" ht="18" hidden="false" customHeight="true" outlineLevel="0" collapsed="false">
      <c r="A29" s="523"/>
      <c r="B29" s="302"/>
      <c r="C29" s="133" t="s">
        <v>603</v>
      </c>
      <c r="D29" s="411"/>
      <c r="E29" s="183" t="n">
        <v>143922.1</v>
      </c>
      <c r="F29" s="183"/>
      <c r="G29" s="183"/>
      <c r="H29" s="183"/>
      <c r="I29" s="526"/>
      <c r="J29" s="529"/>
      <c r="K29" s="535"/>
    </row>
    <row r="30" s="111" customFormat="true" ht="18" hidden="false" customHeight="true" outlineLevel="0" collapsed="false">
      <c r="A30" s="523"/>
      <c r="B30" s="302"/>
      <c r="C30" s="133" t="s">
        <v>604</v>
      </c>
      <c r="D30" s="411"/>
      <c r="E30" s="19" t="n">
        <v>69089.7</v>
      </c>
      <c r="F30" s="406" t="n">
        <v>179650</v>
      </c>
      <c r="G30" s="406"/>
      <c r="H30" s="406"/>
      <c r="I30" s="406" t="n">
        <v>153448</v>
      </c>
      <c r="J30" s="529"/>
      <c r="K30" s="535"/>
    </row>
    <row r="31" s="111" customFormat="true" ht="18" hidden="false" customHeight="true" outlineLevel="0" collapsed="false">
      <c r="A31" s="523"/>
      <c r="B31" s="302"/>
      <c r="C31" s="547" t="s">
        <v>605</v>
      </c>
      <c r="D31" s="411"/>
      <c r="E31" s="183"/>
      <c r="F31" s="183" t="n">
        <v>20000</v>
      </c>
      <c r="G31" s="183"/>
      <c r="H31" s="183"/>
      <c r="I31" s="526" t="n">
        <v>22385</v>
      </c>
      <c r="J31" s="529"/>
      <c r="K31" s="535"/>
    </row>
    <row r="32" s="111" customFormat="true" ht="18" hidden="false" customHeight="true" outlineLevel="0" collapsed="false">
      <c r="A32" s="523"/>
      <c r="B32" s="302"/>
      <c r="C32" s="547" t="s">
        <v>606</v>
      </c>
      <c r="D32" s="411"/>
      <c r="E32" s="183"/>
      <c r="F32" s="183" t="n">
        <v>40000</v>
      </c>
      <c r="G32" s="183"/>
      <c r="H32" s="183"/>
      <c r="I32" s="526" t="n">
        <v>40000</v>
      </c>
      <c r="J32" s="529"/>
      <c r="K32" s="535"/>
    </row>
    <row r="33" s="111" customFormat="true" ht="40.95" hidden="false" customHeight="true" outlineLevel="0" collapsed="false">
      <c r="A33" s="523" t="s">
        <v>607</v>
      </c>
      <c r="B33" s="302" t="n">
        <v>6</v>
      </c>
      <c r="C33" s="548" t="s">
        <v>608</v>
      </c>
      <c r="D33" s="437"/>
      <c r="E33" s="406" t="n">
        <v>2348</v>
      </c>
      <c r="F33" s="226" t="n">
        <v>1764.338</v>
      </c>
      <c r="G33" s="226"/>
      <c r="H33" s="226"/>
      <c r="I33" s="526"/>
      <c r="J33" s="526"/>
      <c r="K33" s="302"/>
    </row>
    <row r="34" s="111" customFormat="true" ht="33" hidden="false" customHeight="true" outlineLevel="0" collapsed="false">
      <c r="A34" s="523" t="s">
        <v>609</v>
      </c>
      <c r="B34" s="302" t="n">
        <v>7</v>
      </c>
      <c r="C34" s="548" t="s">
        <v>610</v>
      </c>
      <c r="D34" s="419"/>
      <c r="E34" s="549" t="n">
        <v>27274.1</v>
      </c>
      <c r="F34" s="534" t="n">
        <v>32793</v>
      </c>
      <c r="G34" s="534"/>
      <c r="H34" s="534"/>
      <c r="I34" s="534" t="n">
        <f aca="false">SUM(I35:I38)</f>
        <v>33706</v>
      </c>
      <c r="J34" s="421" t="n">
        <v>34000</v>
      </c>
      <c r="K34" s="535"/>
    </row>
    <row r="35" s="111" customFormat="true" ht="31.2" hidden="false" customHeight="false" outlineLevel="0" collapsed="false">
      <c r="A35" s="523"/>
      <c r="B35" s="302"/>
      <c r="C35" s="135" t="s">
        <v>611</v>
      </c>
      <c r="D35" s="419"/>
      <c r="E35" s="550" t="n">
        <v>18997.60842</v>
      </c>
      <c r="F35" s="183" t="n">
        <v>16274</v>
      </c>
      <c r="G35" s="183"/>
      <c r="H35" s="183"/>
      <c r="I35" s="526" t="n">
        <v>12543</v>
      </c>
      <c r="J35" s="529"/>
      <c r="K35" s="535"/>
    </row>
    <row r="36" s="111" customFormat="true" ht="31.2" hidden="false" customHeight="false" outlineLevel="0" collapsed="false">
      <c r="A36" s="523"/>
      <c r="B36" s="302"/>
      <c r="C36" s="135" t="s">
        <v>612</v>
      </c>
      <c r="D36" s="419"/>
      <c r="E36" s="550" t="n">
        <v>1906.1908</v>
      </c>
      <c r="F36" s="183" t="n">
        <v>11323</v>
      </c>
      <c r="G36" s="183"/>
      <c r="H36" s="183"/>
      <c r="I36" s="526" t="n">
        <v>19811</v>
      </c>
      <c r="J36" s="529"/>
      <c r="K36" s="535"/>
    </row>
    <row r="37" s="111" customFormat="true" ht="31.2" hidden="false" customHeight="false" outlineLevel="0" collapsed="false">
      <c r="A37" s="523"/>
      <c r="B37" s="302"/>
      <c r="C37" s="135" t="s">
        <v>613</v>
      </c>
      <c r="D37" s="419"/>
      <c r="E37" s="550" t="n">
        <v>491.44575</v>
      </c>
      <c r="F37" s="183" t="n">
        <v>94</v>
      </c>
      <c r="G37" s="183"/>
      <c r="H37" s="183"/>
      <c r="I37" s="551" t="n">
        <v>171</v>
      </c>
      <c r="J37" s="529"/>
      <c r="K37" s="535"/>
    </row>
    <row r="38" s="111" customFormat="true" ht="19.95" hidden="false" customHeight="true" outlineLevel="0" collapsed="false">
      <c r="A38" s="523"/>
      <c r="B38" s="302"/>
      <c r="C38" s="135" t="s">
        <v>614</v>
      </c>
      <c r="D38" s="419"/>
      <c r="E38" s="550" t="n">
        <v>5412.54035</v>
      </c>
      <c r="F38" s="183" t="n">
        <v>5102</v>
      </c>
      <c r="G38" s="183"/>
      <c r="H38" s="183"/>
      <c r="I38" s="551" t="n">
        <v>1181</v>
      </c>
      <c r="J38" s="529"/>
      <c r="K38" s="535"/>
    </row>
    <row r="39" s="111" customFormat="true" ht="34.2" hidden="false" customHeight="true" outlineLevel="0" collapsed="false">
      <c r="A39" s="523" t="s">
        <v>615</v>
      </c>
      <c r="B39" s="302" t="n">
        <v>8</v>
      </c>
      <c r="C39" s="548" t="s">
        <v>616</v>
      </c>
      <c r="D39" s="404" t="n">
        <f aca="false">E39+H39+I39</f>
        <v>43114.13</v>
      </c>
      <c r="E39" s="534" t="n">
        <f aca="false">SUM(E41:E43)</f>
        <v>14486.57</v>
      </c>
      <c r="F39" s="534" t="n">
        <f aca="false">SUM(F41:F43)</f>
        <v>15430</v>
      </c>
      <c r="G39" s="552" t="n">
        <f aca="false">SUM(G41:G43)</f>
        <v>1285.56</v>
      </c>
      <c r="H39" s="553" t="n">
        <f aca="false">SUM(H41:H43)</f>
        <v>16715.56</v>
      </c>
      <c r="I39" s="534" t="n">
        <f aca="false">SUM(I41:I43)</f>
        <v>11912</v>
      </c>
      <c r="J39" s="529"/>
      <c r="K39" s="535"/>
    </row>
    <row r="40" s="111" customFormat="true" ht="18.75" hidden="false" customHeight="true" outlineLevel="0" collapsed="false">
      <c r="A40" s="523"/>
      <c r="B40" s="302"/>
      <c r="C40" s="211" t="s">
        <v>617</v>
      </c>
      <c r="D40" s="537"/>
      <c r="E40" s="540"/>
      <c r="F40" s="554"/>
      <c r="G40" s="554"/>
      <c r="H40" s="554"/>
      <c r="I40" s="526"/>
      <c r="J40" s="529"/>
      <c r="K40" s="535"/>
    </row>
    <row r="41" s="111" customFormat="true" ht="17.25" hidden="false" customHeight="true" outlineLevel="0" collapsed="false">
      <c r="A41" s="523"/>
      <c r="B41" s="302"/>
      <c r="C41" s="211" t="s">
        <v>618</v>
      </c>
      <c r="D41" s="404" t="n">
        <f aca="false">E41+H41+I41</f>
        <v>6293.25</v>
      </c>
      <c r="E41" s="335" t="n">
        <v>2306.85</v>
      </c>
      <c r="F41" s="306" t="n">
        <v>2650</v>
      </c>
      <c r="G41" s="486" t="n">
        <f aca="false">H41-F41</f>
        <v>-63.5999999999999</v>
      </c>
      <c r="H41" s="316" t="n">
        <v>2586.4</v>
      </c>
      <c r="I41" s="347" t="n">
        <v>1400</v>
      </c>
      <c r="J41" s="529"/>
      <c r="K41" s="535"/>
    </row>
    <row r="42" s="111" customFormat="true" ht="19.5" hidden="false" customHeight="true" outlineLevel="0" collapsed="false">
      <c r="A42" s="523"/>
      <c r="B42" s="302"/>
      <c r="C42" s="211" t="s">
        <v>619</v>
      </c>
      <c r="D42" s="404" t="n">
        <f aca="false">E42+H42+I42</f>
        <v>21519.86</v>
      </c>
      <c r="E42" s="335" t="n">
        <v>6262.83</v>
      </c>
      <c r="F42" s="306" t="n">
        <v>7432</v>
      </c>
      <c r="G42" s="486" t="n">
        <f aca="false">H42-F42</f>
        <v>1803.03</v>
      </c>
      <c r="H42" s="316" t="n">
        <v>9235.03</v>
      </c>
      <c r="I42" s="347" t="n">
        <v>6022</v>
      </c>
      <c r="J42" s="529"/>
      <c r="K42" s="535"/>
    </row>
    <row r="43" s="111" customFormat="true" ht="18" hidden="false" customHeight="true" outlineLevel="0" collapsed="false">
      <c r="A43" s="523"/>
      <c r="B43" s="302"/>
      <c r="C43" s="211" t="s">
        <v>620</v>
      </c>
      <c r="D43" s="404" t="n">
        <f aca="false">E43+H43+I43</f>
        <v>15301.02</v>
      </c>
      <c r="E43" s="335" t="n">
        <v>5916.89</v>
      </c>
      <c r="F43" s="306" t="n">
        <v>5348</v>
      </c>
      <c r="G43" s="486" t="n">
        <f aca="false">H43-F43</f>
        <v>-453.87</v>
      </c>
      <c r="H43" s="316" t="n">
        <v>4894.13</v>
      </c>
      <c r="I43" s="347" t="n">
        <v>4490</v>
      </c>
      <c r="J43" s="529"/>
      <c r="K43" s="535"/>
    </row>
    <row r="44" customFormat="false" ht="27.6" hidden="false" customHeight="true" outlineLevel="0" collapsed="false">
      <c r="A44" s="303" t="s">
        <v>621</v>
      </c>
      <c r="B44" s="555"/>
      <c r="C44" s="246" t="s">
        <v>622</v>
      </c>
      <c r="D44" s="556" t="s">
        <v>623</v>
      </c>
      <c r="E44" s="557" t="n">
        <f aca="false">SUM(E45:E47)</f>
        <v>99715.1</v>
      </c>
      <c r="F44" s="148"/>
      <c r="G44" s="406"/>
      <c r="H44" s="406" t="n">
        <f aca="false">SUM(H45:H47)</f>
        <v>219632</v>
      </c>
      <c r="I44" s="174" t="n">
        <v>0</v>
      </c>
      <c r="J44" s="174" t="n">
        <v>0</v>
      </c>
      <c r="K44" s="363"/>
    </row>
    <row r="45" customFormat="false" ht="39.6" hidden="false" customHeight="false" outlineLevel="0" collapsed="false">
      <c r="B45" s="229"/>
      <c r="C45" s="246"/>
      <c r="D45" s="363" t="s">
        <v>482</v>
      </c>
      <c r="E45" s="343" t="n">
        <v>78048</v>
      </c>
      <c r="F45" s="478"/>
      <c r="G45" s="478"/>
      <c r="H45" s="343" t="n">
        <v>126264</v>
      </c>
      <c r="I45" s="302"/>
      <c r="J45" s="229"/>
      <c r="K45" s="229"/>
    </row>
    <row r="46" customFormat="false" ht="26.4" hidden="false" customHeight="false" outlineLevel="0" collapsed="false">
      <c r="B46" s="229"/>
      <c r="C46" s="246"/>
      <c r="D46" s="363" t="s">
        <v>437</v>
      </c>
      <c r="E46" s="478" t="n">
        <v>1074</v>
      </c>
      <c r="F46" s="478"/>
      <c r="G46" s="478"/>
      <c r="H46" s="343" t="n">
        <v>6068</v>
      </c>
      <c r="I46" s="302"/>
      <c r="J46" s="229"/>
      <c r="K46" s="229"/>
    </row>
    <row r="47" customFormat="false" ht="26.4" hidden="false" customHeight="false" outlineLevel="0" collapsed="false">
      <c r="D47" s="558" t="s">
        <v>436</v>
      </c>
      <c r="E47" s="478" t="n">
        <f aca="false">20470+123.1</f>
        <v>20593.1</v>
      </c>
      <c r="F47" s="478"/>
      <c r="G47" s="478"/>
      <c r="H47" s="343" t="n">
        <v>87300</v>
      </c>
      <c r="I47" s="302"/>
      <c r="J47" s="302"/>
      <c r="K47" s="302"/>
    </row>
  </sheetData>
  <mergeCells count="7">
    <mergeCell ref="C2:C3"/>
    <mergeCell ref="D2:D3"/>
    <mergeCell ref="E2:J2"/>
    <mergeCell ref="C4:D4"/>
    <mergeCell ref="C9:D9"/>
    <mergeCell ref="C26:D26"/>
    <mergeCell ref="C44:C46"/>
  </mergeCells>
  <printOptions headings="false" gridLines="false" gridLinesSet="true" horizontalCentered="false" verticalCentered="false"/>
  <pageMargins left="0.309722222222222" right="0.159722222222222" top="0.2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O9" activeCellId="0" sqref="O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9.87"/>
    <col collapsed="false" customWidth="true" hidden="false" outlineLevel="0" max="3" min="3" style="0" width="17.88"/>
    <col collapsed="false" customWidth="true" hidden="false" outlineLevel="0" max="4" min="4" style="0" width="21.88"/>
    <col collapsed="false" customWidth="true" hidden="false" outlineLevel="0" max="5" min="5" style="0" width="16.88"/>
    <col collapsed="false" customWidth="true" hidden="false" outlineLevel="0" max="6" min="6" style="0" width="15.55"/>
    <col collapsed="false" customWidth="true" hidden="false" outlineLevel="0" max="8" min="7" style="0" width="14.55"/>
    <col collapsed="false" customWidth="true" hidden="false" outlineLevel="0" max="9" min="9" style="0" width="17.32"/>
    <col collapsed="false" customWidth="true" hidden="false" outlineLevel="0" max="10" min="10" style="0" width="18.66"/>
    <col collapsed="false" customWidth="true" hidden="false" outlineLevel="0" max="11" min="11" style="0" width="18.99"/>
  </cols>
  <sheetData>
    <row r="1" customFormat="false" ht="78.75" hidden="false" customHeight="true" outlineLevel="0" collapsed="false">
      <c r="A1" s="559" t="s">
        <v>624</v>
      </c>
      <c r="B1" s="559"/>
      <c r="C1" s="559"/>
      <c r="D1" s="559"/>
      <c r="E1" s="559"/>
      <c r="F1" s="559"/>
      <c r="G1" s="559"/>
      <c r="H1" s="559"/>
      <c r="I1" s="559"/>
      <c r="J1" s="559"/>
      <c r="K1" s="559"/>
    </row>
    <row r="2" customFormat="false" ht="18" hidden="false" customHeight="true" outlineLevel="0" collapsed="false">
      <c r="A2" s="560" t="s">
        <v>625</v>
      </c>
      <c r="B2" s="561" t="s">
        <v>29</v>
      </c>
      <c r="C2" s="560" t="s">
        <v>626</v>
      </c>
      <c r="D2" s="560" t="s">
        <v>627</v>
      </c>
      <c r="E2" s="560" t="s">
        <v>628</v>
      </c>
      <c r="F2" s="560"/>
      <c r="G2" s="560"/>
      <c r="H2" s="560"/>
      <c r="I2" s="560"/>
      <c r="J2" s="560"/>
      <c r="K2" s="560"/>
    </row>
    <row r="3" customFormat="false" ht="36" hidden="false" customHeight="false" outlineLevel="0" collapsed="false">
      <c r="A3" s="560"/>
      <c r="B3" s="561"/>
      <c r="C3" s="560"/>
      <c r="D3" s="560"/>
      <c r="E3" s="560" t="s">
        <v>629</v>
      </c>
      <c r="F3" s="560" t="s">
        <v>630</v>
      </c>
      <c r="G3" s="560" t="s">
        <v>631</v>
      </c>
      <c r="H3" s="560" t="s">
        <v>632</v>
      </c>
      <c r="I3" s="560" t="s">
        <v>633</v>
      </c>
      <c r="J3" s="560" t="s">
        <v>634</v>
      </c>
      <c r="K3" s="560" t="s">
        <v>635</v>
      </c>
    </row>
    <row r="4" customFormat="false" ht="18" hidden="false" customHeight="true" outlineLevel="0" collapsed="false">
      <c r="A4" s="560" t="n">
        <v>1</v>
      </c>
      <c r="B4" s="562" t="s">
        <v>636</v>
      </c>
      <c r="C4" s="563" t="n">
        <v>117894</v>
      </c>
      <c r="D4" s="564" t="s">
        <v>26</v>
      </c>
      <c r="E4" s="565" t="n">
        <f aca="false">SUM(F4+G4+H4+I4)</f>
        <v>126633.8</v>
      </c>
      <c r="F4" s="565" t="n">
        <v>25362</v>
      </c>
      <c r="G4" s="565" t="n">
        <v>95694</v>
      </c>
      <c r="H4" s="565" t="n">
        <v>3853.4</v>
      </c>
      <c r="I4" s="565" t="n">
        <v>1724.4</v>
      </c>
      <c r="J4" s="565"/>
      <c r="K4" s="566"/>
    </row>
    <row r="5" customFormat="false" ht="51" hidden="false" customHeight="true" outlineLevel="0" collapsed="false">
      <c r="A5" s="560"/>
      <c r="B5" s="562"/>
      <c r="C5" s="563"/>
      <c r="D5" s="567" t="s">
        <v>637</v>
      </c>
      <c r="E5" s="566" t="n">
        <f aca="false">SUM(F5+G5+H5+I5)</f>
        <v>111301.2</v>
      </c>
      <c r="F5" s="566" t="n">
        <v>20960</v>
      </c>
      <c r="G5" s="566" t="n">
        <v>85094</v>
      </c>
      <c r="H5" s="566" t="n">
        <v>3652</v>
      </c>
      <c r="I5" s="566" t="n">
        <v>1595.2</v>
      </c>
      <c r="J5" s="566"/>
      <c r="K5" s="566"/>
    </row>
    <row r="6" customFormat="false" ht="41.25" hidden="false" customHeight="true" outlineLevel="0" collapsed="false">
      <c r="A6" s="560"/>
      <c r="B6" s="562"/>
      <c r="C6" s="563"/>
      <c r="D6" s="567" t="s">
        <v>638</v>
      </c>
      <c r="E6" s="566" t="n">
        <f aca="false">SUM(F6+G6+H6+I6)</f>
        <v>3056.4</v>
      </c>
      <c r="F6" s="566" t="n">
        <v>880</v>
      </c>
      <c r="G6" s="566" t="n">
        <v>2120</v>
      </c>
      <c r="H6" s="566" t="n">
        <v>56.4</v>
      </c>
      <c r="I6" s="566" t="n">
        <v>0</v>
      </c>
      <c r="J6" s="566"/>
      <c r="K6" s="566"/>
    </row>
    <row r="7" customFormat="false" ht="18" hidden="false" customHeight="false" outlineLevel="0" collapsed="false">
      <c r="A7" s="560"/>
      <c r="B7" s="562"/>
      <c r="C7" s="563"/>
      <c r="D7" s="567" t="s">
        <v>639</v>
      </c>
      <c r="E7" s="566" t="n">
        <f aca="false">SUM(F7+G7+H7+I7)</f>
        <v>12276.2</v>
      </c>
      <c r="F7" s="566" t="n">
        <v>3522</v>
      </c>
      <c r="G7" s="566" t="n">
        <v>8480</v>
      </c>
      <c r="H7" s="566" t="n">
        <v>145</v>
      </c>
      <c r="I7" s="566" t="n">
        <v>129.2</v>
      </c>
      <c r="J7" s="566"/>
      <c r="K7" s="566"/>
    </row>
    <row r="8" customFormat="false" ht="28.5" hidden="false" customHeight="true" outlineLevel="0" collapsed="false">
      <c r="A8" s="560" t="n">
        <v>2</v>
      </c>
      <c r="B8" s="562" t="s">
        <v>640</v>
      </c>
      <c r="C8" s="563" t="n">
        <v>50082.8</v>
      </c>
      <c r="D8" s="564" t="s">
        <v>26</v>
      </c>
      <c r="E8" s="565" t="n">
        <v>50082.8</v>
      </c>
      <c r="F8" s="565" t="n">
        <v>49645.3</v>
      </c>
      <c r="G8" s="565" t="n">
        <v>437.5</v>
      </c>
      <c r="H8" s="565"/>
      <c r="I8" s="565"/>
      <c r="J8" s="566"/>
      <c r="K8" s="566"/>
    </row>
    <row r="9" customFormat="false" ht="48" hidden="false" customHeight="true" outlineLevel="0" collapsed="false">
      <c r="A9" s="560"/>
      <c r="B9" s="562"/>
      <c r="C9" s="563"/>
      <c r="D9" s="568" t="s">
        <v>637</v>
      </c>
      <c r="E9" s="566" t="n">
        <v>33548.2</v>
      </c>
      <c r="F9" s="566" t="n">
        <v>33548.2</v>
      </c>
      <c r="G9" s="566"/>
      <c r="H9" s="566"/>
      <c r="I9" s="566"/>
      <c r="J9" s="566"/>
      <c r="K9" s="566"/>
    </row>
    <row r="10" customFormat="false" ht="38.25" hidden="false" customHeight="true" outlineLevel="0" collapsed="false">
      <c r="A10" s="560"/>
      <c r="B10" s="562"/>
      <c r="C10" s="563"/>
      <c r="D10" s="568" t="s">
        <v>638</v>
      </c>
      <c r="E10" s="566" t="n">
        <v>3232</v>
      </c>
      <c r="F10" s="566" t="n">
        <v>3232</v>
      </c>
      <c r="G10" s="566"/>
      <c r="H10" s="566"/>
      <c r="I10" s="566"/>
      <c r="J10" s="566"/>
      <c r="K10" s="566"/>
    </row>
    <row r="11" customFormat="false" ht="27" hidden="false" customHeight="true" outlineLevel="0" collapsed="false">
      <c r="A11" s="560"/>
      <c r="B11" s="562"/>
      <c r="C11" s="563"/>
      <c r="D11" s="568" t="s">
        <v>639</v>
      </c>
      <c r="E11" s="566" t="n">
        <v>13302.6</v>
      </c>
      <c r="F11" s="566" t="n">
        <v>12865.1</v>
      </c>
      <c r="G11" s="566" t="n">
        <v>437.5</v>
      </c>
      <c r="H11" s="566"/>
      <c r="I11" s="566"/>
      <c r="J11" s="566"/>
      <c r="K11" s="566"/>
    </row>
    <row r="12" customFormat="false" ht="18" hidden="false" customHeight="true" outlineLevel="0" collapsed="false">
      <c r="A12" s="560" t="n">
        <v>3</v>
      </c>
      <c r="B12" s="569" t="s">
        <v>641</v>
      </c>
      <c r="C12" s="570" t="n">
        <v>2484</v>
      </c>
      <c r="D12" s="564" t="s">
        <v>26</v>
      </c>
      <c r="E12" s="565" t="n">
        <v>2484</v>
      </c>
      <c r="F12" s="565" t="n">
        <v>2484</v>
      </c>
      <c r="G12" s="566"/>
      <c r="H12" s="566"/>
      <c r="I12" s="566"/>
      <c r="J12" s="566"/>
      <c r="K12" s="566"/>
    </row>
    <row r="13" customFormat="false" ht="37.5" hidden="false" customHeight="true" outlineLevel="0" collapsed="false">
      <c r="A13" s="560"/>
      <c r="B13" s="569"/>
      <c r="C13" s="570"/>
      <c r="D13" s="568" t="s">
        <v>639</v>
      </c>
      <c r="E13" s="566" t="n">
        <v>2484</v>
      </c>
      <c r="F13" s="566" t="n">
        <v>2484</v>
      </c>
      <c r="G13" s="566"/>
      <c r="H13" s="566"/>
      <c r="I13" s="566"/>
      <c r="J13" s="566"/>
      <c r="K13" s="566"/>
    </row>
    <row r="14" customFormat="false" ht="34.5" hidden="false" customHeight="true" outlineLevel="0" collapsed="false">
      <c r="A14" s="560"/>
      <c r="B14" s="569" t="s">
        <v>642</v>
      </c>
      <c r="C14" s="563" t="n">
        <v>6780.4</v>
      </c>
      <c r="D14" s="564" t="s">
        <v>26</v>
      </c>
      <c r="E14" s="565" t="n">
        <f aca="false">SUM(F14:K14)</f>
        <v>22156.1</v>
      </c>
      <c r="F14" s="565"/>
      <c r="G14" s="565" t="n">
        <v>691</v>
      </c>
      <c r="H14" s="565" t="n">
        <v>339.7</v>
      </c>
      <c r="I14" s="565" t="n">
        <v>21125.4</v>
      </c>
      <c r="J14" s="571"/>
      <c r="K14" s="572"/>
    </row>
    <row r="15" customFormat="false" ht="64.5" hidden="false" customHeight="true" outlineLevel="0" collapsed="false">
      <c r="A15" s="560"/>
      <c r="B15" s="569"/>
      <c r="C15" s="563"/>
      <c r="D15" s="568" t="s">
        <v>639</v>
      </c>
      <c r="E15" s="566" t="n">
        <f aca="false">SUM(F15:K15)</f>
        <v>22156.1</v>
      </c>
      <c r="F15" s="566"/>
      <c r="G15" s="566" t="n">
        <v>691</v>
      </c>
      <c r="H15" s="566" t="n">
        <v>339.7</v>
      </c>
      <c r="I15" s="566" t="n">
        <v>21125.4</v>
      </c>
      <c r="J15" s="571"/>
      <c r="K15" s="573"/>
    </row>
    <row r="16" customFormat="false" ht="17.4" hidden="false" customHeight="true" outlineLevel="0" collapsed="false">
      <c r="A16" s="560" t="n">
        <v>4</v>
      </c>
      <c r="B16" s="569" t="s">
        <v>643</v>
      </c>
      <c r="C16" s="563" t="n">
        <v>7614.8</v>
      </c>
      <c r="D16" s="564" t="s">
        <v>26</v>
      </c>
      <c r="E16" s="565" t="n">
        <v>10042.3</v>
      </c>
      <c r="F16" s="565"/>
      <c r="G16" s="565" t="n">
        <v>1525.4</v>
      </c>
      <c r="H16" s="565" t="n">
        <v>257.2</v>
      </c>
      <c r="I16" s="565" t="n">
        <v>8259.7</v>
      </c>
      <c r="J16" s="571"/>
      <c r="K16" s="572"/>
    </row>
    <row r="17" customFormat="false" ht="37.5" hidden="false" customHeight="true" outlineLevel="0" collapsed="false">
      <c r="A17" s="560"/>
      <c r="B17" s="569"/>
      <c r="C17" s="563"/>
      <c r="D17" s="568" t="s">
        <v>639</v>
      </c>
      <c r="E17" s="566" t="n">
        <v>10042.3</v>
      </c>
      <c r="F17" s="566"/>
      <c r="G17" s="566" t="n">
        <v>1525.4</v>
      </c>
      <c r="H17" s="566" t="n">
        <v>257.2</v>
      </c>
      <c r="I17" s="566" t="n">
        <v>8259.7</v>
      </c>
      <c r="J17" s="571"/>
      <c r="K17" s="573"/>
    </row>
    <row r="18" customFormat="false" ht="33" hidden="false" customHeight="true" outlineLevel="0" collapsed="false">
      <c r="A18" s="560"/>
      <c r="B18" s="569" t="s">
        <v>644</v>
      </c>
      <c r="C18" s="563" t="n">
        <v>7507.6</v>
      </c>
      <c r="D18" s="564" t="s">
        <v>26</v>
      </c>
      <c r="E18" s="565" t="n">
        <f aca="false">SUM(G18+H18+I18)</f>
        <v>13829.9</v>
      </c>
      <c r="F18" s="565"/>
      <c r="G18" s="565" t="n">
        <v>1418.1</v>
      </c>
      <c r="H18" s="565" t="n">
        <v>281.4</v>
      </c>
      <c r="I18" s="565" t="n">
        <v>12130.4</v>
      </c>
      <c r="J18" s="571"/>
      <c r="K18" s="572"/>
    </row>
    <row r="19" customFormat="false" ht="57.75" hidden="false" customHeight="true" outlineLevel="0" collapsed="false">
      <c r="A19" s="560"/>
      <c r="B19" s="569"/>
      <c r="C19" s="563"/>
      <c r="D19" s="568" t="s">
        <v>639</v>
      </c>
      <c r="E19" s="566" t="n">
        <f aca="false">SUM(G19+H19+I19)</f>
        <v>13829.9</v>
      </c>
      <c r="F19" s="566"/>
      <c r="G19" s="566" t="n">
        <v>1418.1</v>
      </c>
      <c r="H19" s="566" t="n">
        <v>281.4</v>
      </c>
      <c r="I19" s="566" t="n">
        <v>12130.4</v>
      </c>
      <c r="J19" s="571"/>
      <c r="K19" s="573"/>
    </row>
    <row r="20" customFormat="false" ht="30" hidden="false" customHeight="true" outlineLevel="0" collapsed="false">
      <c r="A20" s="560" t="n">
        <v>5</v>
      </c>
      <c r="B20" s="569" t="s">
        <v>645</v>
      </c>
      <c r="C20" s="574" t="n">
        <v>5590.6</v>
      </c>
      <c r="D20" s="564" t="s">
        <v>26</v>
      </c>
      <c r="E20" s="565" t="n">
        <v>5590.6</v>
      </c>
      <c r="F20" s="565"/>
      <c r="G20" s="565" t="n">
        <v>5590.6</v>
      </c>
      <c r="H20" s="565"/>
      <c r="I20" s="565"/>
      <c r="J20" s="565"/>
      <c r="K20" s="565"/>
    </row>
    <row r="21" customFormat="false" ht="37.5" hidden="false" customHeight="true" outlineLevel="0" collapsed="false">
      <c r="A21" s="560"/>
      <c r="B21" s="569"/>
      <c r="C21" s="574"/>
      <c r="D21" s="568" t="s">
        <v>639</v>
      </c>
      <c r="E21" s="566" t="n">
        <v>5590.6</v>
      </c>
      <c r="F21" s="566"/>
      <c r="G21" s="566" t="n">
        <v>5590.6</v>
      </c>
      <c r="H21" s="566"/>
      <c r="I21" s="566"/>
      <c r="J21" s="566"/>
      <c r="K21" s="566"/>
    </row>
    <row r="22" customFormat="false" ht="31.5" hidden="false" customHeight="true" outlineLevel="0" collapsed="false">
      <c r="A22" s="560"/>
      <c r="B22" s="569" t="s">
        <v>646</v>
      </c>
      <c r="C22" s="563" t="n">
        <v>1300</v>
      </c>
      <c r="D22" s="564" t="s">
        <v>26</v>
      </c>
      <c r="E22" s="565" t="n">
        <v>1300</v>
      </c>
      <c r="F22" s="565"/>
      <c r="G22" s="565" t="n">
        <v>1300</v>
      </c>
      <c r="H22" s="565"/>
      <c r="I22" s="565"/>
      <c r="J22" s="565"/>
      <c r="K22" s="565"/>
    </row>
    <row r="23" customFormat="false" ht="64.5" hidden="false" customHeight="true" outlineLevel="0" collapsed="false">
      <c r="A23" s="560"/>
      <c r="B23" s="569"/>
      <c r="C23" s="563"/>
      <c r="D23" s="568" t="s">
        <v>639</v>
      </c>
      <c r="E23" s="566" t="n">
        <v>1300</v>
      </c>
      <c r="F23" s="566"/>
      <c r="G23" s="566" t="n">
        <v>1300</v>
      </c>
      <c r="H23" s="566"/>
      <c r="I23" s="566"/>
      <c r="J23" s="566"/>
      <c r="K23" s="566"/>
    </row>
    <row r="24" customFormat="false" ht="18" hidden="false" customHeight="true" outlineLevel="0" collapsed="false">
      <c r="A24" s="560" t="n">
        <v>6</v>
      </c>
      <c r="B24" s="569" t="s">
        <v>647</v>
      </c>
      <c r="C24" s="563" t="n">
        <v>1157.4</v>
      </c>
      <c r="D24" s="564" t="s">
        <v>26</v>
      </c>
      <c r="E24" s="565" t="n">
        <f aca="false">SUM(H24+I24)</f>
        <v>1305.9</v>
      </c>
      <c r="F24" s="566"/>
      <c r="G24" s="566"/>
      <c r="H24" s="565" t="n">
        <v>251.6</v>
      </c>
      <c r="I24" s="565" t="n">
        <v>1054.3</v>
      </c>
      <c r="J24" s="565"/>
      <c r="K24" s="566"/>
    </row>
    <row r="25" customFormat="false" ht="37.5" hidden="false" customHeight="true" outlineLevel="0" collapsed="false">
      <c r="A25" s="560"/>
      <c r="B25" s="569"/>
      <c r="C25" s="563"/>
      <c r="D25" s="568" t="s">
        <v>639</v>
      </c>
      <c r="E25" s="566" t="n">
        <f aca="false">SUM(H25+I25)</f>
        <v>1305.9</v>
      </c>
      <c r="F25" s="566"/>
      <c r="G25" s="566"/>
      <c r="H25" s="566" t="n">
        <v>251.6</v>
      </c>
      <c r="I25" s="566" t="n">
        <v>1054.3</v>
      </c>
      <c r="J25" s="566"/>
      <c r="K25" s="566"/>
    </row>
    <row r="26" customFormat="false" ht="18" hidden="false" customHeight="true" outlineLevel="0" collapsed="false">
      <c r="A26" s="560"/>
      <c r="B26" s="569" t="s">
        <v>648</v>
      </c>
      <c r="C26" s="563" t="n">
        <v>1085.9</v>
      </c>
      <c r="D26" s="564" t="s">
        <v>26</v>
      </c>
      <c r="E26" s="565" t="n">
        <f aca="false">SUM(H26+I26)</f>
        <v>1194.9</v>
      </c>
      <c r="F26" s="566"/>
      <c r="G26" s="566"/>
      <c r="H26" s="565" t="n">
        <v>227.4</v>
      </c>
      <c r="I26" s="565" t="n">
        <v>967.5</v>
      </c>
      <c r="J26" s="565"/>
      <c r="K26" s="566"/>
    </row>
    <row r="27" customFormat="false" ht="37.5" hidden="false" customHeight="true" outlineLevel="0" collapsed="false">
      <c r="A27" s="560"/>
      <c r="B27" s="569"/>
      <c r="C27" s="563"/>
      <c r="D27" s="568" t="s">
        <v>639</v>
      </c>
      <c r="E27" s="566" t="n">
        <f aca="false">SUM(H27+I27)</f>
        <v>1194.9</v>
      </c>
      <c r="F27" s="566"/>
      <c r="G27" s="566"/>
      <c r="H27" s="566" t="n">
        <v>227.4</v>
      </c>
      <c r="I27" s="566" t="n">
        <v>967.5</v>
      </c>
      <c r="J27" s="566"/>
      <c r="K27" s="566"/>
    </row>
    <row r="28" customFormat="false" ht="18" hidden="false" customHeight="true" outlineLevel="0" collapsed="false">
      <c r="A28" s="560" t="n">
        <v>7</v>
      </c>
      <c r="B28" s="569" t="s">
        <v>649</v>
      </c>
      <c r="C28" s="563" t="n">
        <v>1085.9</v>
      </c>
      <c r="D28" s="564" t="s">
        <v>26</v>
      </c>
      <c r="E28" s="565" t="n">
        <f aca="false">SUM(H28+I28)</f>
        <v>1595.2</v>
      </c>
      <c r="F28" s="566"/>
      <c r="G28" s="566"/>
      <c r="H28" s="565" t="n">
        <v>363.3</v>
      </c>
      <c r="I28" s="565" t="n">
        <v>1231.9</v>
      </c>
      <c r="J28" s="565"/>
      <c r="K28" s="566"/>
    </row>
    <row r="29" customFormat="false" ht="37.5" hidden="false" customHeight="true" outlineLevel="0" collapsed="false">
      <c r="A29" s="560"/>
      <c r="B29" s="569"/>
      <c r="C29" s="563"/>
      <c r="D29" s="568" t="s">
        <v>639</v>
      </c>
      <c r="E29" s="566" t="n">
        <f aca="false">SUM(H29+I29)</f>
        <v>1595.2</v>
      </c>
      <c r="F29" s="566"/>
      <c r="G29" s="566"/>
      <c r="H29" s="566" t="n">
        <v>363.3</v>
      </c>
      <c r="I29" s="566" t="n">
        <v>1231.9</v>
      </c>
      <c r="J29" s="566"/>
      <c r="K29" s="566"/>
    </row>
    <row r="30" customFormat="false" ht="18" hidden="false" customHeight="true" outlineLevel="0" collapsed="false">
      <c r="A30" s="560"/>
      <c r="B30" s="575" t="s">
        <v>650</v>
      </c>
      <c r="C30" s="563" t="n">
        <v>2825.3</v>
      </c>
      <c r="D30" s="564" t="s">
        <v>26</v>
      </c>
      <c r="E30" s="565" t="n">
        <f aca="false">SUM(H30+I30)</f>
        <v>2504.9</v>
      </c>
      <c r="F30" s="565"/>
      <c r="G30" s="565"/>
      <c r="H30" s="565" t="n">
        <v>748.5</v>
      </c>
      <c r="I30" s="565" t="n">
        <v>1756.4</v>
      </c>
      <c r="J30" s="565"/>
      <c r="K30" s="566"/>
    </row>
    <row r="31" customFormat="false" ht="37.5" hidden="false" customHeight="true" outlineLevel="0" collapsed="false">
      <c r="A31" s="560"/>
      <c r="B31" s="575"/>
      <c r="C31" s="563"/>
      <c r="D31" s="568" t="s">
        <v>639</v>
      </c>
      <c r="E31" s="566" t="n">
        <f aca="false">SUM(H31+I31)</f>
        <v>2504.9</v>
      </c>
      <c r="F31" s="566"/>
      <c r="G31" s="566"/>
      <c r="H31" s="566" t="n">
        <v>748.5</v>
      </c>
      <c r="I31" s="566" t="n">
        <v>1756.4</v>
      </c>
      <c r="J31" s="566"/>
      <c r="K31" s="566"/>
    </row>
    <row r="32" customFormat="false" ht="18" hidden="false" customHeight="true" outlineLevel="0" collapsed="false">
      <c r="A32" s="560" t="n">
        <v>8</v>
      </c>
      <c r="B32" s="575" t="s">
        <v>651</v>
      </c>
      <c r="C32" s="563" t="n">
        <v>2825.3</v>
      </c>
      <c r="D32" s="564" t="s">
        <v>26</v>
      </c>
      <c r="E32" s="565" t="n">
        <v>1855.6</v>
      </c>
      <c r="F32" s="565"/>
      <c r="G32" s="565"/>
      <c r="H32" s="565"/>
      <c r="I32" s="565" t="n">
        <v>1855.6</v>
      </c>
      <c r="J32" s="565"/>
      <c r="K32" s="566"/>
    </row>
    <row r="33" customFormat="false" ht="37.5" hidden="false" customHeight="true" outlineLevel="0" collapsed="false">
      <c r="A33" s="560"/>
      <c r="B33" s="575"/>
      <c r="C33" s="563"/>
      <c r="D33" s="568" t="s">
        <v>639</v>
      </c>
      <c r="E33" s="566" t="n">
        <v>1855.6</v>
      </c>
      <c r="F33" s="566"/>
      <c r="G33" s="566"/>
      <c r="H33" s="566"/>
      <c r="I33" s="566" t="n">
        <v>1855.6</v>
      </c>
      <c r="J33" s="566"/>
      <c r="K33" s="566"/>
    </row>
    <row r="34" customFormat="false" ht="18" hidden="false" customHeight="true" outlineLevel="0" collapsed="false">
      <c r="A34" s="560"/>
      <c r="B34" s="575" t="s">
        <v>652</v>
      </c>
      <c r="C34" s="563" t="n">
        <v>2825.3</v>
      </c>
      <c r="D34" s="564" t="s">
        <v>26</v>
      </c>
      <c r="E34" s="565" t="n">
        <v>2152.5</v>
      </c>
      <c r="F34" s="565"/>
      <c r="G34" s="565"/>
      <c r="H34" s="565"/>
      <c r="I34" s="565" t="n">
        <v>2152.5</v>
      </c>
      <c r="J34" s="565"/>
      <c r="K34" s="566"/>
    </row>
    <row r="35" customFormat="false" ht="37.5" hidden="false" customHeight="true" outlineLevel="0" collapsed="false">
      <c r="A35" s="560"/>
      <c r="B35" s="575"/>
      <c r="C35" s="563"/>
      <c r="D35" s="568" t="s">
        <v>639</v>
      </c>
      <c r="E35" s="566" t="n">
        <v>2152.5</v>
      </c>
      <c r="F35" s="566"/>
      <c r="G35" s="566"/>
      <c r="H35" s="566"/>
      <c r="I35" s="566" t="n">
        <v>2152.5</v>
      </c>
      <c r="J35" s="566"/>
      <c r="K35" s="566"/>
    </row>
    <row r="36" customFormat="false" ht="18" hidden="false" customHeight="true" outlineLevel="0" collapsed="false">
      <c r="A36" s="560" t="n">
        <v>9</v>
      </c>
      <c r="B36" s="569" t="s">
        <v>653</v>
      </c>
      <c r="C36" s="563" t="n">
        <v>5510</v>
      </c>
      <c r="D36" s="564" t="s">
        <v>26</v>
      </c>
      <c r="E36" s="565" t="n">
        <v>2802.5</v>
      </c>
      <c r="F36" s="566"/>
      <c r="G36" s="566"/>
      <c r="H36" s="565"/>
      <c r="I36" s="565"/>
      <c r="J36" s="565" t="n">
        <v>2802.5</v>
      </c>
      <c r="K36" s="565"/>
    </row>
    <row r="37" customFormat="false" ht="37.5" hidden="false" customHeight="true" outlineLevel="0" collapsed="false">
      <c r="A37" s="560"/>
      <c r="B37" s="569"/>
      <c r="C37" s="563"/>
      <c r="D37" s="568" t="s">
        <v>639</v>
      </c>
      <c r="E37" s="566" t="n">
        <v>2802.5</v>
      </c>
      <c r="F37" s="566"/>
      <c r="G37" s="566"/>
      <c r="H37" s="566"/>
      <c r="I37" s="566"/>
      <c r="J37" s="566" t="n">
        <v>2802.5</v>
      </c>
      <c r="K37" s="566"/>
    </row>
    <row r="38" customFormat="false" ht="18" hidden="false" customHeight="true" outlineLevel="0" collapsed="false">
      <c r="A38" s="560"/>
      <c r="B38" s="569" t="s">
        <v>654</v>
      </c>
      <c r="C38" s="563" t="n">
        <v>5510</v>
      </c>
      <c r="D38" s="564" t="s">
        <v>26</v>
      </c>
      <c r="E38" s="565" t="n">
        <v>2802.5</v>
      </c>
      <c r="F38" s="566"/>
      <c r="G38" s="566"/>
      <c r="H38" s="565"/>
      <c r="I38" s="565"/>
      <c r="J38" s="565" t="n">
        <v>2802.5</v>
      </c>
      <c r="K38" s="565"/>
    </row>
    <row r="39" customFormat="false" ht="37.5" hidden="false" customHeight="true" outlineLevel="0" collapsed="false">
      <c r="A39" s="560"/>
      <c r="B39" s="569"/>
      <c r="C39" s="563"/>
      <c r="D39" s="568" t="s">
        <v>639</v>
      </c>
      <c r="E39" s="566" t="n">
        <v>2802.5</v>
      </c>
      <c r="F39" s="566"/>
      <c r="G39" s="566"/>
      <c r="H39" s="566"/>
      <c r="I39" s="566"/>
      <c r="J39" s="566" t="n">
        <v>2802.5</v>
      </c>
      <c r="K39" s="566"/>
    </row>
    <row r="40" customFormat="false" ht="18" hidden="false" customHeight="true" outlineLevel="0" collapsed="false">
      <c r="A40" s="560" t="n">
        <v>10</v>
      </c>
      <c r="B40" s="569" t="s">
        <v>655</v>
      </c>
      <c r="C40" s="563" t="n">
        <v>5510</v>
      </c>
      <c r="D40" s="564" t="s">
        <v>26</v>
      </c>
      <c r="E40" s="565" t="n">
        <v>2802.5</v>
      </c>
      <c r="F40" s="566"/>
      <c r="G40" s="566"/>
      <c r="H40" s="565"/>
      <c r="I40" s="565"/>
      <c r="J40" s="565" t="n">
        <v>2802.5</v>
      </c>
      <c r="K40" s="565"/>
    </row>
    <row r="41" customFormat="false" ht="37.5" hidden="false" customHeight="true" outlineLevel="0" collapsed="false">
      <c r="A41" s="560"/>
      <c r="B41" s="569"/>
      <c r="C41" s="563"/>
      <c r="D41" s="568" t="s">
        <v>639</v>
      </c>
      <c r="E41" s="566" t="n">
        <v>2802.5</v>
      </c>
      <c r="F41" s="566"/>
      <c r="G41" s="566"/>
      <c r="H41" s="566"/>
      <c r="I41" s="566"/>
      <c r="J41" s="566" t="n">
        <v>2802.5</v>
      </c>
      <c r="K41" s="566"/>
    </row>
    <row r="42" customFormat="false" ht="18" hidden="false" customHeight="true" outlineLevel="0" collapsed="false">
      <c r="A42" s="560"/>
      <c r="B42" s="569" t="s">
        <v>656</v>
      </c>
      <c r="C42" s="563" t="n">
        <v>5510</v>
      </c>
      <c r="D42" s="564" t="s">
        <v>26</v>
      </c>
      <c r="E42" s="565" t="n">
        <v>2300</v>
      </c>
      <c r="F42" s="566"/>
      <c r="G42" s="566"/>
      <c r="H42" s="565"/>
      <c r="I42" s="565" t="n">
        <v>2300</v>
      </c>
      <c r="J42" s="565"/>
      <c r="K42" s="565"/>
    </row>
    <row r="43" customFormat="false" ht="37.5" hidden="false" customHeight="true" outlineLevel="0" collapsed="false">
      <c r="A43" s="560"/>
      <c r="B43" s="569"/>
      <c r="C43" s="563"/>
      <c r="D43" s="568" t="s">
        <v>639</v>
      </c>
      <c r="E43" s="566" t="n">
        <v>2300</v>
      </c>
      <c r="F43" s="566"/>
      <c r="G43" s="566"/>
      <c r="H43" s="566"/>
      <c r="I43" s="566" t="n">
        <v>2300</v>
      </c>
      <c r="J43" s="566"/>
      <c r="K43" s="566"/>
    </row>
    <row r="44" customFormat="false" ht="18" hidden="false" customHeight="true" outlineLevel="0" collapsed="false">
      <c r="A44" s="560" t="n">
        <v>11</v>
      </c>
      <c r="B44" s="569" t="s">
        <v>657</v>
      </c>
      <c r="C44" s="563" t="n">
        <v>5510</v>
      </c>
      <c r="D44" s="564" t="s">
        <v>26</v>
      </c>
      <c r="E44" s="565" t="n">
        <v>15000</v>
      </c>
      <c r="F44" s="566"/>
      <c r="G44" s="566"/>
      <c r="H44" s="565"/>
      <c r="I44" s="565" t="n">
        <v>15000</v>
      </c>
      <c r="J44" s="565"/>
      <c r="K44" s="565"/>
    </row>
    <row r="45" customFormat="false" ht="37.5" hidden="false" customHeight="true" outlineLevel="0" collapsed="false">
      <c r="A45" s="560"/>
      <c r="B45" s="569"/>
      <c r="C45" s="563"/>
      <c r="D45" s="568" t="s">
        <v>639</v>
      </c>
      <c r="E45" s="566" t="n">
        <v>15000</v>
      </c>
      <c r="F45" s="566"/>
      <c r="G45" s="566"/>
      <c r="H45" s="566"/>
      <c r="I45" s="566" t="n">
        <v>15000</v>
      </c>
      <c r="J45" s="566"/>
      <c r="K45" s="566"/>
    </row>
    <row r="46" customFormat="false" ht="18" hidden="false" customHeight="true" outlineLevel="0" collapsed="false">
      <c r="A46" s="560"/>
      <c r="B46" s="569" t="s">
        <v>658</v>
      </c>
      <c r="C46" s="563" t="n">
        <v>5510</v>
      </c>
      <c r="D46" s="564" t="s">
        <v>26</v>
      </c>
      <c r="E46" s="565" t="n">
        <v>3900</v>
      </c>
      <c r="F46" s="566"/>
      <c r="G46" s="566"/>
      <c r="H46" s="565"/>
      <c r="I46" s="565" t="n">
        <v>3900</v>
      </c>
      <c r="J46" s="565"/>
      <c r="K46" s="565"/>
    </row>
    <row r="47" customFormat="false" ht="37.5" hidden="false" customHeight="true" outlineLevel="0" collapsed="false">
      <c r="A47" s="560"/>
      <c r="B47" s="569"/>
      <c r="C47" s="563"/>
      <c r="D47" s="568" t="s">
        <v>639</v>
      </c>
      <c r="E47" s="566" t="n">
        <v>3900</v>
      </c>
      <c r="F47" s="566"/>
      <c r="G47" s="566"/>
      <c r="H47" s="566"/>
      <c r="I47" s="566" t="n">
        <v>3900</v>
      </c>
      <c r="J47" s="566"/>
      <c r="K47" s="566"/>
    </row>
    <row r="48" customFormat="false" ht="18" hidden="false" customHeight="true" outlineLevel="0" collapsed="false">
      <c r="A48" s="560" t="n">
        <v>12</v>
      </c>
      <c r="B48" s="569" t="s">
        <v>659</v>
      </c>
      <c r="C48" s="563" t="n">
        <v>13823.3</v>
      </c>
      <c r="D48" s="564" t="s">
        <v>26</v>
      </c>
      <c r="E48" s="565" t="n">
        <v>7030.8</v>
      </c>
      <c r="F48" s="566"/>
      <c r="G48" s="566"/>
      <c r="H48" s="565"/>
      <c r="I48" s="565"/>
      <c r="J48" s="565" t="n">
        <v>7030.8</v>
      </c>
      <c r="K48" s="566"/>
    </row>
    <row r="49" customFormat="false" ht="37.5" hidden="false" customHeight="true" outlineLevel="0" collapsed="false">
      <c r="A49" s="560"/>
      <c r="B49" s="569"/>
      <c r="C49" s="563"/>
      <c r="D49" s="568" t="s">
        <v>639</v>
      </c>
      <c r="E49" s="566" t="n">
        <v>7030.8</v>
      </c>
      <c r="F49" s="566"/>
      <c r="G49" s="566"/>
      <c r="H49" s="566"/>
      <c r="I49" s="566"/>
      <c r="J49" s="566" t="n">
        <v>7030.8</v>
      </c>
      <c r="K49" s="566"/>
    </row>
    <row r="50" customFormat="false" ht="18" hidden="false" customHeight="true" outlineLevel="0" collapsed="false">
      <c r="A50" s="560"/>
      <c r="B50" s="575" t="s">
        <v>660</v>
      </c>
      <c r="C50" s="563" t="n">
        <v>8496.3</v>
      </c>
      <c r="D50" s="564" t="s">
        <v>26</v>
      </c>
      <c r="E50" s="565" t="n">
        <f aca="false">SUM(H50+I50)</f>
        <v>8603.8</v>
      </c>
      <c r="F50" s="565"/>
      <c r="G50" s="565"/>
      <c r="H50" s="565" t="n">
        <v>525</v>
      </c>
      <c r="I50" s="565" t="n">
        <v>8078.8</v>
      </c>
      <c r="J50" s="565"/>
      <c r="K50" s="566"/>
    </row>
    <row r="51" customFormat="false" ht="37.5" hidden="false" customHeight="true" outlineLevel="0" collapsed="false">
      <c r="A51" s="560"/>
      <c r="B51" s="575"/>
      <c r="C51" s="563"/>
      <c r="D51" s="568" t="s">
        <v>639</v>
      </c>
      <c r="E51" s="566" t="n">
        <f aca="false">SUM(H51+I51)</f>
        <v>8603.8</v>
      </c>
      <c r="F51" s="566"/>
      <c r="G51" s="566"/>
      <c r="H51" s="566" t="n">
        <v>525</v>
      </c>
      <c r="I51" s="566" t="n">
        <v>8078.8</v>
      </c>
      <c r="J51" s="566"/>
      <c r="K51" s="566"/>
    </row>
    <row r="52" customFormat="false" ht="17.4" hidden="false" customHeight="true" outlineLevel="0" collapsed="false">
      <c r="A52" s="560" t="n">
        <v>13</v>
      </c>
      <c r="B52" s="569" t="s">
        <v>661</v>
      </c>
      <c r="C52" s="563" t="n">
        <v>27646.6</v>
      </c>
      <c r="D52" s="564" t="s">
        <v>26</v>
      </c>
      <c r="E52" s="565" t="n">
        <f aca="false">SUM(I52+J52)</f>
        <v>16061.6</v>
      </c>
      <c r="F52" s="565"/>
      <c r="G52" s="565"/>
      <c r="H52" s="565"/>
      <c r="I52" s="565" t="n">
        <v>2000</v>
      </c>
      <c r="J52" s="565" t="n">
        <v>14061.6</v>
      </c>
      <c r="K52" s="565"/>
    </row>
    <row r="53" customFormat="false" ht="37.5" hidden="false" customHeight="true" outlineLevel="0" collapsed="false">
      <c r="A53" s="560"/>
      <c r="B53" s="569"/>
      <c r="C53" s="563"/>
      <c r="D53" s="568" t="s">
        <v>639</v>
      </c>
      <c r="E53" s="566" t="n">
        <f aca="false">SUM(I53+J53)</f>
        <v>16061.6</v>
      </c>
      <c r="F53" s="566"/>
      <c r="G53" s="566"/>
      <c r="H53" s="566"/>
      <c r="I53" s="566" t="n">
        <v>2000</v>
      </c>
      <c r="J53" s="566" t="n">
        <v>14061.6</v>
      </c>
      <c r="K53" s="566"/>
    </row>
    <row r="54" customFormat="false" ht="18" hidden="false" customHeight="true" outlineLevel="0" collapsed="false">
      <c r="A54" s="560"/>
      <c r="B54" s="575" t="s">
        <v>662</v>
      </c>
      <c r="C54" s="563" t="n">
        <v>8496.3</v>
      </c>
      <c r="D54" s="564" t="s">
        <v>26</v>
      </c>
      <c r="E54" s="565" t="n">
        <v>2806</v>
      </c>
      <c r="F54" s="565"/>
      <c r="G54" s="565"/>
      <c r="H54" s="565"/>
      <c r="I54" s="565" t="n">
        <v>2806</v>
      </c>
      <c r="J54" s="565"/>
      <c r="K54" s="566"/>
    </row>
    <row r="55" customFormat="false" ht="37.5" hidden="false" customHeight="true" outlineLevel="0" collapsed="false">
      <c r="A55" s="560"/>
      <c r="B55" s="575"/>
      <c r="C55" s="563"/>
      <c r="D55" s="568" t="s">
        <v>639</v>
      </c>
      <c r="E55" s="566" t="n">
        <v>2806</v>
      </c>
      <c r="F55" s="566"/>
      <c r="G55" s="566"/>
      <c r="H55" s="566"/>
      <c r="I55" s="566" t="n">
        <v>2806</v>
      </c>
      <c r="J55" s="566"/>
      <c r="K55" s="566"/>
    </row>
    <row r="56" customFormat="false" ht="17.4" hidden="false" customHeight="true" outlineLevel="0" collapsed="false">
      <c r="A56" s="560" t="n">
        <v>14</v>
      </c>
      <c r="B56" s="569" t="s">
        <v>663</v>
      </c>
      <c r="C56" s="563" t="n">
        <v>6996.2</v>
      </c>
      <c r="D56" s="576" t="s">
        <v>26</v>
      </c>
      <c r="E56" s="577" t="n">
        <v>6996.2</v>
      </c>
      <c r="F56" s="577"/>
      <c r="G56" s="577" t="n">
        <v>6996.2</v>
      </c>
      <c r="H56" s="577"/>
      <c r="I56" s="577"/>
      <c r="J56" s="577"/>
      <c r="K56" s="577"/>
    </row>
    <row r="57" customFormat="false" ht="37.5" hidden="false" customHeight="true" outlineLevel="0" collapsed="false">
      <c r="A57" s="560"/>
      <c r="B57" s="569"/>
      <c r="C57" s="563"/>
      <c r="D57" s="578" t="s">
        <v>639</v>
      </c>
      <c r="E57" s="560" t="n">
        <v>6996.2</v>
      </c>
      <c r="F57" s="560"/>
      <c r="G57" s="560" t="n">
        <v>6996.2</v>
      </c>
      <c r="H57" s="560"/>
      <c r="I57" s="560"/>
      <c r="J57" s="560"/>
      <c r="K57" s="560"/>
    </row>
    <row r="58" customFormat="false" ht="18" hidden="false" customHeight="true" outlineLevel="0" collapsed="false">
      <c r="A58" s="560"/>
      <c r="B58" s="569" t="s">
        <v>664</v>
      </c>
      <c r="C58" s="563" t="n">
        <v>3852.4</v>
      </c>
      <c r="D58" s="564" t="s">
        <v>26</v>
      </c>
      <c r="E58" s="565" t="n">
        <v>3852.4</v>
      </c>
      <c r="F58" s="565" t="n">
        <v>3852.4</v>
      </c>
      <c r="G58" s="566"/>
      <c r="H58" s="565"/>
      <c r="I58" s="565"/>
      <c r="J58" s="566"/>
      <c r="K58" s="566"/>
    </row>
    <row r="59" customFormat="false" ht="37.5" hidden="false" customHeight="true" outlineLevel="0" collapsed="false">
      <c r="A59" s="560"/>
      <c r="B59" s="569"/>
      <c r="C59" s="563"/>
      <c r="D59" s="568" t="s">
        <v>639</v>
      </c>
      <c r="E59" s="566" t="n">
        <v>3852.4</v>
      </c>
      <c r="F59" s="566" t="n">
        <v>3852.4</v>
      </c>
      <c r="G59" s="566"/>
      <c r="H59" s="566"/>
      <c r="I59" s="566"/>
      <c r="J59" s="566"/>
      <c r="K59" s="566"/>
    </row>
    <row r="60" customFormat="false" ht="18" hidden="false" customHeight="true" outlineLevel="0" collapsed="false">
      <c r="A60" s="560" t="n">
        <v>15</v>
      </c>
      <c r="B60" s="569" t="s">
        <v>665</v>
      </c>
      <c r="C60" s="570" t="n">
        <v>1083.8</v>
      </c>
      <c r="D60" s="564" t="s">
        <v>26</v>
      </c>
      <c r="E60" s="565" t="n">
        <v>1083.8</v>
      </c>
      <c r="F60" s="565"/>
      <c r="G60" s="565"/>
      <c r="H60" s="565" t="n">
        <v>298.4</v>
      </c>
      <c r="I60" s="565" t="n">
        <v>785.4</v>
      </c>
      <c r="J60" s="566"/>
      <c r="K60" s="566"/>
    </row>
    <row r="61" customFormat="false" ht="37.5" hidden="false" customHeight="true" outlineLevel="0" collapsed="false">
      <c r="A61" s="560"/>
      <c r="B61" s="569"/>
      <c r="C61" s="570"/>
      <c r="D61" s="568" t="s">
        <v>639</v>
      </c>
      <c r="E61" s="566" t="n">
        <v>1083.8</v>
      </c>
      <c r="F61" s="566"/>
      <c r="G61" s="566"/>
      <c r="H61" s="566" t="n">
        <v>298.4</v>
      </c>
      <c r="I61" s="566" t="n">
        <v>785.4</v>
      </c>
      <c r="J61" s="566"/>
      <c r="K61" s="566"/>
    </row>
    <row r="62" customFormat="false" ht="18" hidden="false" customHeight="true" outlineLevel="0" collapsed="false">
      <c r="A62" s="560"/>
      <c r="B62" s="569" t="s">
        <v>666</v>
      </c>
      <c r="C62" s="563" t="n">
        <v>339</v>
      </c>
      <c r="D62" s="564" t="s">
        <v>26</v>
      </c>
      <c r="E62" s="565" t="n">
        <f aca="false">SUM(H62+I62)</f>
        <v>1182.3</v>
      </c>
      <c r="F62" s="565"/>
      <c r="G62" s="565"/>
      <c r="H62" s="565" t="n">
        <v>299.4</v>
      </c>
      <c r="I62" s="565" t="n">
        <v>882.9</v>
      </c>
      <c r="J62" s="579"/>
      <c r="K62" s="579"/>
    </row>
    <row r="63" customFormat="false" ht="37.5" hidden="false" customHeight="true" outlineLevel="0" collapsed="false">
      <c r="A63" s="560"/>
      <c r="B63" s="569"/>
      <c r="C63" s="563"/>
      <c r="D63" s="580" t="s">
        <v>639</v>
      </c>
      <c r="E63" s="566" t="n">
        <f aca="false">SUM(H63+I63)</f>
        <v>1182.3</v>
      </c>
      <c r="F63" s="566"/>
      <c r="G63" s="566"/>
      <c r="H63" s="566" t="n">
        <v>299.4</v>
      </c>
      <c r="I63" s="566" t="n">
        <v>882.9</v>
      </c>
      <c r="J63" s="566"/>
      <c r="K63" s="566"/>
    </row>
    <row r="64" customFormat="false" ht="18" hidden="false" customHeight="true" outlineLevel="0" collapsed="false">
      <c r="A64" s="560" t="n">
        <v>16</v>
      </c>
      <c r="B64" s="569" t="s">
        <v>667</v>
      </c>
      <c r="C64" s="563" t="n">
        <v>1392.6</v>
      </c>
      <c r="D64" s="564" t="s">
        <v>26</v>
      </c>
      <c r="E64" s="565" t="n">
        <v>1360</v>
      </c>
      <c r="F64" s="566"/>
      <c r="G64" s="565"/>
      <c r="H64" s="565"/>
      <c r="I64" s="565" t="n">
        <v>1360</v>
      </c>
      <c r="J64" s="579"/>
      <c r="K64" s="579"/>
    </row>
    <row r="65" customFormat="false" ht="37.5" hidden="false" customHeight="true" outlineLevel="0" collapsed="false">
      <c r="A65" s="560"/>
      <c r="B65" s="569"/>
      <c r="C65" s="563"/>
      <c r="D65" s="580" t="s">
        <v>639</v>
      </c>
      <c r="E65" s="566" t="n">
        <v>1360</v>
      </c>
      <c r="F65" s="566"/>
      <c r="G65" s="566"/>
      <c r="H65" s="566"/>
      <c r="I65" s="566" t="n">
        <v>1360</v>
      </c>
      <c r="J65" s="566"/>
      <c r="K65" s="566"/>
    </row>
    <row r="66" customFormat="false" ht="18" hidden="false" customHeight="true" outlineLevel="0" collapsed="false">
      <c r="A66" s="560"/>
      <c r="B66" s="569" t="s">
        <v>668</v>
      </c>
      <c r="C66" s="563" t="n">
        <v>4000</v>
      </c>
      <c r="D66" s="564" t="s">
        <v>26</v>
      </c>
      <c r="E66" s="565" t="n">
        <v>4000</v>
      </c>
      <c r="F66" s="565" t="n">
        <v>4000</v>
      </c>
      <c r="G66" s="566"/>
      <c r="H66" s="565"/>
      <c r="I66" s="565"/>
      <c r="J66" s="566"/>
      <c r="K66" s="566"/>
    </row>
    <row r="67" customFormat="false" ht="37.5" hidden="false" customHeight="true" outlineLevel="0" collapsed="false">
      <c r="A67" s="560"/>
      <c r="B67" s="569"/>
      <c r="C67" s="563"/>
      <c r="D67" s="568" t="s">
        <v>639</v>
      </c>
      <c r="E67" s="566" t="n">
        <v>4000</v>
      </c>
      <c r="F67" s="566" t="n">
        <v>4000</v>
      </c>
      <c r="G67" s="566"/>
      <c r="H67" s="566"/>
      <c r="I67" s="566"/>
      <c r="J67" s="566"/>
      <c r="K67" s="566"/>
    </row>
    <row r="68" customFormat="false" ht="17.4" hidden="false" customHeight="true" outlineLevel="0" collapsed="false">
      <c r="A68" s="560" t="n">
        <v>17</v>
      </c>
      <c r="B68" s="569" t="s">
        <v>669</v>
      </c>
      <c r="C68" s="563" t="n">
        <v>9892.2</v>
      </c>
      <c r="D68" s="564" t="s">
        <v>26</v>
      </c>
      <c r="E68" s="565" t="n">
        <f aca="false">E69</f>
        <v>1892.2</v>
      </c>
      <c r="F68" s="565"/>
      <c r="G68" s="565" t="n">
        <f aca="false">G69</f>
        <v>1892.2</v>
      </c>
      <c r="H68" s="565"/>
      <c r="I68" s="565"/>
      <c r="J68" s="565"/>
      <c r="K68" s="565"/>
    </row>
    <row r="69" customFormat="false" ht="37.5" hidden="false" customHeight="true" outlineLevel="0" collapsed="false">
      <c r="A69" s="560"/>
      <c r="B69" s="569"/>
      <c r="C69" s="563"/>
      <c r="D69" s="568" t="s">
        <v>639</v>
      </c>
      <c r="E69" s="566" t="n">
        <v>1892.2</v>
      </c>
      <c r="F69" s="566"/>
      <c r="G69" s="566" t="n">
        <v>1892.2</v>
      </c>
      <c r="H69" s="566"/>
      <c r="I69" s="566"/>
      <c r="J69" s="566"/>
      <c r="K69" s="566"/>
    </row>
    <row r="70" customFormat="false" ht="17.4" hidden="false" customHeight="true" outlineLevel="0" collapsed="false">
      <c r="A70" s="560"/>
      <c r="B70" s="569" t="s">
        <v>670</v>
      </c>
      <c r="C70" s="563" t="n">
        <v>5608.9</v>
      </c>
      <c r="D70" s="564" t="s">
        <v>26</v>
      </c>
      <c r="E70" s="565" t="n">
        <v>5608.9</v>
      </c>
      <c r="F70" s="565"/>
      <c r="G70" s="565" t="n">
        <v>5608.9</v>
      </c>
      <c r="H70" s="565"/>
      <c r="I70" s="565"/>
      <c r="J70" s="565"/>
      <c r="K70" s="565"/>
    </row>
    <row r="71" customFormat="false" ht="37.5" hidden="false" customHeight="true" outlineLevel="0" collapsed="false">
      <c r="A71" s="560"/>
      <c r="B71" s="569"/>
      <c r="C71" s="563"/>
      <c r="D71" s="568" t="s">
        <v>639</v>
      </c>
      <c r="E71" s="566" t="n">
        <v>5608.9</v>
      </c>
      <c r="F71" s="566"/>
      <c r="G71" s="566" t="n">
        <v>5608.86</v>
      </c>
      <c r="H71" s="566"/>
      <c r="I71" s="566"/>
      <c r="J71" s="566"/>
      <c r="K71" s="566"/>
    </row>
  </sheetData>
  <mergeCells count="87">
    <mergeCell ref="A1:K1"/>
    <mergeCell ref="A2:A3"/>
    <mergeCell ref="B2:B3"/>
    <mergeCell ref="C2:C3"/>
    <mergeCell ref="D2:D3"/>
    <mergeCell ref="E2:K2"/>
    <mergeCell ref="A4:A7"/>
    <mergeCell ref="B4:B7"/>
    <mergeCell ref="C4:C7"/>
    <mergeCell ref="A8:A11"/>
    <mergeCell ref="B8:B11"/>
    <mergeCell ref="C8:C11"/>
    <mergeCell ref="A12:A15"/>
    <mergeCell ref="B12:B13"/>
    <mergeCell ref="C12:C13"/>
    <mergeCell ref="B14:B15"/>
    <mergeCell ref="C14:C15"/>
    <mergeCell ref="A16:A19"/>
    <mergeCell ref="B16:B17"/>
    <mergeCell ref="C16:C17"/>
    <mergeCell ref="B18:B19"/>
    <mergeCell ref="C18:C19"/>
    <mergeCell ref="A20:A23"/>
    <mergeCell ref="B20:B21"/>
    <mergeCell ref="C20:C21"/>
    <mergeCell ref="B22:B23"/>
    <mergeCell ref="C22:C23"/>
    <mergeCell ref="A24:A27"/>
    <mergeCell ref="B24:B25"/>
    <mergeCell ref="C24:C25"/>
    <mergeCell ref="B26:B27"/>
    <mergeCell ref="C26:C27"/>
    <mergeCell ref="A28:A31"/>
    <mergeCell ref="B28:B29"/>
    <mergeCell ref="C28:C29"/>
    <mergeCell ref="B30:B31"/>
    <mergeCell ref="C30:C31"/>
    <mergeCell ref="A32:A35"/>
    <mergeCell ref="B32:B33"/>
    <mergeCell ref="C32:C33"/>
    <mergeCell ref="B34:B35"/>
    <mergeCell ref="C34:C35"/>
    <mergeCell ref="A36:A39"/>
    <mergeCell ref="B36:B37"/>
    <mergeCell ref="C36:C37"/>
    <mergeCell ref="B38:B39"/>
    <mergeCell ref="C38:C39"/>
    <mergeCell ref="A40:A43"/>
    <mergeCell ref="B40:B41"/>
    <mergeCell ref="C40:C41"/>
    <mergeCell ref="B42:B43"/>
    <mergeCell ref="C42:C43"/>
    <mergeCell ref="A44:A47"/>
    <mergeCell ref="B44:B45"/>
    <mergeCell ref="C44:C45"/>
    <mergeCell ref="B46:B47"/>
    <mergeCell ref="C46:C47"/>
    <mergeCell ref="A48:A51"/>
    <mergeCell ref="B48:B49"/>
    <mergeCell ref="C48:C49"/>
    <mergeCell ref="B50:B51"/>
    <mergeCell ref="C50:C51"/>
    <mergeCell ref="A52:A55"/>
    <mergeCell ref="B52:B53"/>
    <mergeCell ref="C52:C53"/>
    <mergeCell ref="B54:B55"/>
    <mergeCell ref="C54:C55"/>
    <mergeCell ref="A56:A59"/>
    <mergeCell ref="B56:B57"/>
    <mergeCell ref="C56:C57"/>
    <mergeCell ref="B58:B59"/>
    <mergeCell ref="C58:C59"/>
    <mergeCell ref="A60:A63"/>
    <mergeCell ref="B60:B61"/>
    <mergeCell ref="C60:C61"/>
    <mergeCell ref="B62:B63"/>
    <mergeCell ref="C62:C63"/>
    <mergeCell ref="A64:A67"/>
    <mergeCell ref="B64:B65"/>
    <mergeCell ref="C64:C65"/>
    <mergeCell ref="B66:B67"/>
    <mergeCell ref="C66:C67"/>
    <mergeCell ref="A68:A71"/>
    <mergeCell ref="B68:B69"/>
    <mergeCell ref="C68:C69"/>
    <mergeCell ref="B70:B71"/>
    <mergeCell ref="C70:C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G434" activeCellId="0" sqref="G434"/>
    </sheetView>
  </sheetViews>
  <sheetFormatPr defaultColWidth="9.1015625" defaultRowHeight="18" zeroHeight="false" outlineLevelRow="0" outlineLevelCol="0"/>
  <cols>
    <col collapsed="false" customWidth="true" hidden="false" outlineLevel="0" max="1" min="1" style="581" width="7.55"/>
    <col collapsed="false" customWidth="true" hidden="false" outlineLevel="0" max="2" min="2" style="581" width="63.87"/>
    <col collapsed="false" customWidth="true" hidden="true" outlineLevel="0" max="3" min="3" style="581" width="22.88"/>
    <col collapsed="false" customWidth="true" hidden="false" outlineLevel="0" max="4" min="4" style="581" width="28.99"/>
    <col collapsed="false" customWidth="true" hidden="false" outlineLevel="0" max="5" min="5" style="581" width="21.88"/>
    <col collapsed="false" customWidth="true" hidden="false" outlineLevel="0" max="6" min="6" style="581" width="18.66"/>
    <col collapsed="false" customWidth="true" hidden="false" outlineLevel="0" max="7" min="7" style="581" width="20.66"/>
    <col collapsed="false" customWidth="true" hidden="false" outlineLevel="0" max="8" min="8" style="581" width="17.88"/>
    <col collapsed="false" customWidth="true" hidden="false" outlineLevel="0" max="9" min="9" style="581" width="18.99"/>
    <col collapsed="false" customWidth="true" hidden="false" outlineLevel="0" max="10" min="10" style="581" width="17.88"/>
    <col collapsed="false" customWidth="true" hidden="false" outlineLevel="0" max="11" min="11" style="581" width="15.66"/>
    <col collapsed="false" customWidth="true" hidden="false" outlineLevel="0" max="13" min="12" style="582" width="16.1"/>
    <col collapsed="false" customWidth="true" hidden="false" outlineLevel="0" max="14" min="14" style="581" width="14.43"/>
    <col collapsed="false" customWidth="true" hidden="false" outlineLevel="0" max="16" min="15" style="581" width="17.88"/>
    <col collapsed="false" customWidth="false" hidden="false" outlineLevel="0" max="257" min="17" style="581" width="9.1"/>
  </cols>
  <sheetData>
    <row r="1" customFormat="false" ht="18.75" hidden="false" customHeight="true" outlineLevel="0" collapsed="false">
      <c r="E1" s="583" t="n">
        <v>19</v>
      </c>
      <c r="F1" s="583"/>
      <c r="K1" s="584" t="s">
        <v>671</v>
      </c>
      <c r="L1" s="584"/>
      <c r="M1" s="585"/>
    </row>
    <row r="2" customFormat="false" ht="63" hidden="false" customHeight="true" outlineLevel="0" collapsed="false">
      <c r="A2" s="586" t="s">
        <v>672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8.6" hidden="false" customHeight="true" outlineLevel="0" collapsed="false">
      <c r="A3" s="560" t="s">
        <v>625</v>
      </c>
      <c r="B3" s="561" t="s">
        <v>29</v>
      </c>
      <c r="C3" s="560" t="s">
        <v>626</v>
      </c>
      <c r="D3" s="560" t="s">
        <v>627</v>
      </c>
      <c r="E3" s="560" t="s">
        <v>628</v>
      </c>
      <c r="F3" s="560"/>
      <c r="G3" s="560"/>
      <c r="H3" s="560"/>
      <c r="I3" s="560"/>
      <c r="J3" s="560"/>
      <c r="K3" s="560"/>
      <c r="L3" s="560"/>
      <c r="M3" s="560"/>
    </row>
    <row r="4" customFormat="false" ht="34.5" hidden="false" customHeight="true" outlineLevel="0" collapsed="false">
      <c r="A4" s="560"/>
      <c r="B4" s="561"/>
      <c r="C4" s="560"/>
      <c r="D4" s="560"/>
      <c r="E4" s="560" t="s">
        <v>629</v>
      </c>
      <c r="F4" s="560" t="s">
        <v>630</v>
      </c>
      <c r="G4" s="560" t="s">
        <v>631</v>
      </c>
      <c r="H4" s="560" t="s">
        <v>632</v>
      </c>
      <c r="I4" s="560" t="s">
        <v>633</v>
      </c>
      <c r="J4" s="560" t="s">
        <v>634</v>
      </c>
      <c r="K4" s="560" t="s">
        <v>635</v>
      </c>
      <c r="L4" s="560" t="s">
        <v>673</v>
      </c>
      <c r="M4" s="560" t="s">
        <v>427</v>
      </c>
    </row>
    <row r="5" customFormat="false" ht="19.5" hidden="false" customHeight="true" outlineLevel="0" collapsed="false">
      <c r="A5" s="560" t="n">
        <v>1</v>
      </c>
      <c r="B5" s="560" t="n">
        <v>2</v>
      </c>
      <c r="C5" s="587"/>
      <c r="D5" s="588" t="n">
        <v>3</v>
      </c>
      <c r="E5" s="560" t="n">
        <v>4</v>
      </c>
      <c r="F5" s="560" t="n">
        <v>5</v>
      </c>
      <c r="G5" s="560" t="n">
        <v>6</v>
      </c>
      <c r="H5" s="560" t="n">
        <v>7</v>
      </c>
      <c r="I5" s="560" t="n">
        <v>8</v>
      </c>
      <c r="J5" s="560" t="n">
        <v>9</v>
      </c>
      <c r="K5" s="560" t="n">
        <v>10</v>
      </c>
      <c r="L5" s="560" t="n">
        <v>11</v>
      </c>
      <c r="M5" s="560" t="n">
        <v>12</v>
      </c>
    </row>
    <row r="6" customFormat="false" ht="30.75" hidden="false" customHeight="true" outlineLevel="0" collapsed="false">
      <c r="A6" s="560" t="n">
        <v>1</v>
      </c>
      <c r="B6" s="589" t="s">
        <v>674</v>
      </c>
      <c r="C6" s="587"/>
      <c r="D6" s="567" t="s">
        <v>26</v>
      </c>
      <c r="E6" s="590" t="n">
        <v>500</v>
      </c>
      <c r="F6" s="560"/>
      <c r="G6" s="560"/>
      <c r="H6" s="560"/>
      <c r="I6" s="560"/>
      <c r="J6" s="590" t="n">
        <v>500</v>
      </c>
      <c r="K6" s="560"/>
      <c r="L6" s="560"/>
      <c r="M6" s="560" t="s">
        <v>675</v>
      </c>
    </row>
    <row r="7" customFormat="false" ht="36.75" hidden="false" customHeight="true" outlineLevel="0" collapsed="false">
      <c r="A7" s="560"/>
      <c r="B7" s="589"/>
      <c r="C7" s="587"/>
      <c r="D7" s="567"/>
      <c r="E7" s="590"/>
      <c r="F7" s="560"/>
      <c r="G7" s="560"/>
      <c r="H7" s="560"/>
      <c r="I7" s="560"/>
      <c r="J7" s="590"/>
      <c r="K7" s="560"/>
      <c r="L7" s="560"/>
      <c r="M7" s="560"/>
    </row>
    <row r="8" customFormat="false" ht="36" hidden="false" customHeight="true" outlineLevel="0" collapsed="false">
      <c r="A8" s="560"/>
      <c r="B8" s="589"/>
      <c r="C8" s="587"/>
      <c r="D8" s="578" t="s">
        <v>639</v>
      </c>
      <c r="E8" s="590" t="n">
        <v>500</v>
      </c>
      <c r="F8" s="560"/>
      <c r="G8" s="560"/>
      <c r="H8" s="560"/>
      <c r="I8" s="560"/>
      <c r="J8" s="590" t="n">
        <v>500</v>
      </c>
      <c r="K8" s="560"/>
      <c r="L8" s="560"/>
      <c r="M8" s="560"/>
    </row>
    <row r="9" customFormat="false" ht="38.25" hidden="false" customHeight="true" outlineLevel="0" collapsed="false">
      <c r="A9" s="560"/>
      <c r="B9" s="589"/>
      <c r="C9" s="587"/>
      <c r="D9" s="578"/>
      <c r="E9" s="590"/>
      <c r="F9" s="560"/>
      <c r="G9" s="560"/>
      <c r="H9" s="560"/>
      <c r="I9" s="560"/>
      <c r="J9" s="590"/>
      <c r="K9" s="560"/>
      <c r="L9" s="560"/>
      <c r="M9" s="560"/>
    </row>
    <row r="10" customFormat="false" ht="26.25" hidden="false" customHeight="true" outlineLevel="0" collapsed="false">
      <c r="A10" s="560" t="n">
        <v>2</v>
      </c>
      <c r="B10" s="562" t="s">
        <v>676</v>
      </c>
      <c r="C10" s="574" t="n">
        <v>203813.6</v>
      </c>
      <c r="D10" s="567" t="s">
        <v>26</v>
      </c>
      <c r="E10" s="566" t="n">
        <f aca="false">SUM(F10:H10)</f>
        <v>218663.5</v>
      </c>
      <c r="F10" s="566" t="n">
        <f aca="false">SUM(F11:F13)</f>
        <v>56893.4</v>
      </c>
      <c r="G10" s="566" t="n">
        <f aca="false">SUM(G11:G13)</f>
        <v>136168.7</v>
      </c>
      <c r="H10" s="566" t="n">
        <f aca="false">SUM(H11+H12+H13)</f>
        <v>25601.4</v>
      </c>
      <c r="I10" s="566"/>
      <c r="J10" s="566"/>
      <c r="K10" s="566"/>
      <c r="L10" s="560"/>
      <c r="M10" s="560"/>
    </row>
    <row r="11" customFormat="false" ht="26.25" hidden="false" customHeight="true" outlineLevel="0" collapsed="false">
      <c r="A11" s="560"/>
      <c r="B11" s="562"/>
      <c r="C11" s="574"/>
      <c r="D11" s="567" t="s">
        <v>637</v>
      </c>
      <c r="E11" s="566" t="n">
        <f aca="false">SUM(F11:H11)</f>
        <v>174525.3</v>
      </c>
      <c r="F11" s="591" t="n">
        <v>47000</v>
      </c>
      <c r="G11" s="591" t="n">
        <v>102039</v>
      </c>
      <c r="H11" s="566" t="n">
        <v>25486.3</v>
      </c>
      <c r="I11" s="566"/>
      <c r="J11" s="592"/>
      <c r="K11" s="592"/>
      <c r="L11" s="560"/>
      <c r="M11" s="560"/>
    </row>
    <row r="12" customFormat="false" ht="26.25" hidden="false" customHeight="true" outlineLevel="0" collapsed="false">
      <c r="A12" s="560"/>
      <c r="B12" s="562"/>
      <c r="C12" s="574"/>
      <c r="D12" s="567" t="s">
        <v>638</v>
      </c>
      <c r="E12" s="566" t="n">
        <f aca="false">SUM(F12:H12)</f>
        <v>8910.5</v>
      </c>
      <c r="F12" s="591" t="n">
        <v>1974</v>
      </c>
      <c r="G12" s="591" t="n">
        <v>6831</v>
      </c>
      <c r="H12" s="566" t="n">
        <v>105.5</v>
      </c>
      <c r="I12" s="566"/>
      <c r="J12" s="592"/>
      <c r="K12" s="592"/>
      <c r="L12" s="560"/>
      <c r="M12" s="560"/>
    </row>
    <row r="13" customFormat="false" ht="26.25" hidden="false" customHeight="true" outlineLevel="0" collapsed="false">
      <c r="A13" s="560"/>
      <c r="B13" s="562"/>
      <c r="C13" s="574"/>
      <c r="D13" s="567" t="s">
        <v>639</v>
      </c>
      <c r="E13" s="566" t="n">
        <f aca="false">SUM(F13:H13)</f>
        <v>35227.7</v>
      </c>
      <c r="F13" s="591" t="n">
        <v>7919.4</v>
      </c>
      <c r="G13" s="591" t="n">
        <v>27298.7</v>
      </c>
      <c r="H13" s="566" t="n">
        <v>9.6</v>
      </c>
      <c r="I13" s="566"/>
      <c r="J13" s="566"/>
      <c r="K13" s="566"/>
      <c r="L13" s="560"/>
      <c r="M13" s="560"/>
    </row>
    <row r="14" customFormat="false" ht="26.25" hidden="false" customHeight="true" outlineLevel="0" collapsed="false">
      <c r="A14" s="560" t="n">
        <v>3</v>
      </c>
      <c r="B14" s="562" t="s">
        <v>677</v>
      </c>
      <c r="C14" s="563" t="n">
        <v>7637.3</v>
      </c>
      <c r="D14" s="567" t="s">
        <v>26</v>
      </c>
      <c r="E14" s="566" t="n">
        <f aca="false">SUM(G14+H14+I14)</f>
        <v>8920.6</v>
      </c>
      <c r="F14" s="566"/>
      <c r="G14" s="566" t="n">
        <f aca="false">G15</f>
        <v>4031.4</v>
      </c>
      <c r="H14" s="566" t="n">
        <v>4050</v>
      </c>
      <c r="I14" s="566" t="n">
        <v>839.2</v>
      </c>
      <c r="J14" s="566"/>
      <c r="K14" s="566"/>
      <c r="L14" s="560"/>
      <c r="M14" s="560" t="s">
        <v>675</v>
      </c>
    </row>
    <row r="15" customFormat="false" ht="49.5" hidden="false" customHeight="true" outlineLevel="0" collapsed="false">
      <c r="A15" s="560"/>
      <c r="B15" s="562"/>
      <c r="C15" s="563"/>
      <c r="D15" s="568" t="s">
        <v>639</v>
      </c>
      <c r="E15" s="566" t="n">
        <f aca="false">SUM(G15+H15+I15)</f>
        <v>8920.6</v>
      </c>
      <c r="F15" s="566"/>
      <c r="G15" s="566" t="n">
        <v>4031.4</v>
      </c>
      <c r="H15" s="566" t="n">
        <v>4050</v>
      </c>
      <c r="I15" s="566" t="n">
        <v>839.2</v>
      </c>
      <c r="J15" s="566"/>
      <c r="K15" s="566"/>
      <c r="L15" s="560"/>
      <c r="M15" s="560"/>
    </row>
    <row r="16" customFormat="false" ht="28.5" hidden="false" customHeight="true" outlineLevel="0" collapsed="false">
      <c r="A16" s="560" t="n">
        <v>4</v>
      </c>
      <c r="B16" s="562" t="s">
        <v>678</v>
      </c>
      <c r="C16" s="593"/>
      <c r="D16" s="567" t="s">
        <v>26</v>
      </c>
      <c r="E16" s="594" t="n">
        <f aca="false">SUM(E17:E22)</f>
        <v>943205</v>
      </c>
      <c r="F16" s="566"/>
      <c r="G16" s="566"/>
      <c r="H16" s="566"/>
      <c r="I16" s="566" t="n">
        <f aca="false">SUM(I17:I21)</f>
        <v>274069.8</v>
      </c>
      <c r="J16" s="566" t="n">
        <f aca="false">SUM(J17:J22)</f>
        <v>669135.2</v>
      </c>
      <c r="K16" s="566"/>
      <c r="L16" s="560"/>
      <c r="M16" s="560" t="s">
        <v>675</v>
      </c>
    </row>
    <row r="17" customFormat="false" ht="25.5" hidden="false" customHeight="true" outlineLevel="0" collapsed="false">
      <c r="A17" s="560"/>
      <c r="B17" s="562"/>
      <c r="C17" s="593"/>
      <c r="D17" s="568" t="s">
        <v>637</v>
      </c>
      <c r="E17" s="566" t="n">
        <v>570183.4</v>
      </c>
      <c r="F17" s="566"/>
      <c r="G17" s="566"/>
      <c r="H17" s="566"/>
      <c r="I17" s="566" t="n">
        <v>242704.6</v>
      </c>
      <c r="J17" s="566" t="n">
        <v>327478.8</v>
      </c>
      <c r="K17" s="566"/>
      <c r="L17" s="560"/>
      <c r="M17" s="560"/>
    </row>
    <row r="18" customFormat="false" ht="40.5" hidden="false" customHeight="true" outlineLevel="0" collapsed="false">
      <c r="A18" s="560"/>
      <c r="B18" s="562"/>
      <c r="C18" s="593"/>
      <c r="D18" s="568" t="s">
        <v>679</v>
      </c>
      <c r="E18" s="566" t="n">
        <f aca="false">SUM(J18)</f>
        <v>242704.6</v>
      </c>
      <c r="F18" s="566"/>
      <c r="G18" s="566"/>
      <c r="H18" s="566"/>
      <c r="J18" s="566" t="n">
        <v>242704.6</v>
      </c>
      <c r="K18" s="566"/>
      <c r="L18" s="560"/>
      <c r="M18" s="560"/>
    </row>
    <row r="19" customFormat="false" ht="24.75" hidden="false" customHeight="true" outlineLevel="0" collapsed="false">
      <c r="A19" s="560"/>
      <c r="B19" s="562"/>
      <c r="C19" s="593"/>
      <c r="D19" s="568" t="s">
        <v>638</v>
      </c>
      <c r="E19" s="566" t="n">
        <v>19790.6</v>
      </c>
      <c r="F19" s="566"/>
      <c r="G19" s="566"/>
      <c r="H19" s="566"/>
      <c r="I19" s="566" t="n">
        <v>6273</v>
      </c>
      <c r="J19" s="595" t="n">
        <v>13517.6</v>
      </c>
      <c r="K19" s="566"/>
      <c r="L19" s="560"/>
      <c r="M19" s="560"/>
    </row>
    <row r="20" customFormat="false" ht="35.25" hidden="false" customHeight="true" outlineLevel="0" collapsed="false">
      <c r="A20" s="560"/>
      <c r="B20" s="562"/>
      <c r="C20" s="593"/>
      <c r="D20" s="568" t="s">
        <v>680</v>
      </c>
      <c r="E20" s="566" t="n">
        <f aca="false">SUM(J20)</f>
        <v>6273</v>
      </c>
      <c r="F20" s="566"/>
      <c r="G20" s="566"/>
      <c r="H20" s="566"/>
      <c r="J20" s="596" t="n">
        <v>6273</v>
      </c>
      <c r="K20" s="566"/>
      <c r="L20" s="560"/>
      <c r="M20" s="560"/>
    </row>
    <row r="21" customFormat="false" ht="25.5" hidden="false" customHeight="true" outlineLevel="0" collapsed="false">
      <c r="A21" s="560"/>
      <c r="B21" s="562"/>
      <c r="C21" s="593"/>
      <c r="D21" s="568" t="s">
        <v>639</v>
      </c>
      <c r="E21" s="566" t="n">
        <f aca="false">SUM(I21:J21)</f>
        <v>79162.6</v>
      </c>
      <c r="F21" s="566"/>
      <c r="G21" s="566"/>
      <c r="H21" s="566"/>
      <c r="I21" s="566" t="n">
        <v>25092.2</v>
      </c>
      <c r="J21" s="597" t="n">
        <v>54070.4</v>
      </c>
      <c r="K21" s="566"/>
      <c r="L21" s="560"/>
      <c r="M21" s="560"/>
    </row>
    <row r="22" customFormat="false" ht="27" hidden="false" customHeight="true" outlineLevel="0" collapsed="false">
      <c r="A22" s="560"/>
      <c r="B22" s="562"/>
      <c r="C22" s="593"/>
      <c r="D22" s="568" t="s">
        <v>681</v>
      </c>
      <c r="E22" s="566" t="n">
        <f aca="false">SUM(J22)</f>
        <v>25090.8</v>
      </c>
      <c r="F22" s="566"/>
      <c r="G22" s="566"/>
      <c r="H22" s="566"/>
      <c r="J22" s="597" t="n">
        <v>25090.8</v>
      </c>
      <c r="K22" s="598"/>
      <c r="L22" s="560"/>
      <c r="M22" s="560"/>
    </row>
    <row r="23" customFormat="false" ht="26.25" hidden="false" customHeight="true" outlineLevel="0" collapsed="false">
      <c r="A23" s="560" t="n">
        <v>5</v>
      </c>
      <c r="B23" s="562" t="s">
        <v>682</v>
      </c>
      <c r="C23" s="563" t="n">
        <v>397150</v>
      </c>
      <c r="D23" s="567" t="s">
        <v>26</v>
      </c>
      <c r="E23" s="599" t="n">
        <f aca="false">SUM(J23:L23)</f>
        <v>477504.4</v>
      </c>
      <c r="F23" s="566"/>
      <c r="G23" s="566"/>
      <c r="H23" s="566"/>
      <c r="I23" s="566"/>
      <c r="J23" s="600" t="n">
        <v>110635.3</v>
      </c>
      <c r="K23" s="601" t="n">
        <v>228369.1</v>
      </c>
      <c r="L23" s="595" t="n">
        <f aca="false">SUM(L24:L26)</f>
        <v>138500</v>
      </c>
      <c r="M23" s="595" t="s">
        <v>675</v>
      </c>
    </row>
    <row r="24" customFormat="false" ht="26.25" hidden="false" customHeight="true" outlineLevel="0" collapsed="false">
      <c r="A24" s="560"/>
      <c r="B24" s="562"/>
      <c r="C24" s="563"/>
      <c r="D24" s="568" t="s">
        <v>637</v>
      </c>
      <c r="E24" s="602" t="n">
        <f aca="false">SUM(J24:L24)</f>
        <v>395256.5</v>
      </c>
      <c r="F24" s="566"/>
      <c r="G24" s="566"/>
      <c r="H24" s="566"/>
      <c r="I24" s="566"/>
      <c r="J24" s="603" t="n">
        <v>91707.8</v>
      </c>
      <c r="K24" s="598" t="n">
        <v>191864.8</v>
      </c>
      <c r="L24" s="560" t="n">
        <v>111683.9</v>
      </c>
      <c r="M24" s="595"/>
    </row>
    <row r="25" customFormat="false" ht="26.25" hidden="false" customHeight="true" outlineLevel="0" collapsed="false">
      <c r="A25" s="560"/>
      <c r="B25" s="562"/>
      <c r="C25" s="563"/>
      <c r="D25" s="568" t="s">
        <v>638</v>
      </c>
      <c r="E25" s="602" t="n">
        <f aca="false">SUM(J25:L25)</f>
        <v>16449.6</v>
      </c>
      <c r="F25" s="566"/>
      <c r="G25" s="566"/>
      <c r="H25" s="566"/>
      <c r="I25" s="566"/>
      <c r="J25" s="603" t="n">
        <v>3785.5</v>
      </c>
      <c r="K25" s="598" t="n">
        <v>7300.9</v>
      </c>
      <c r="L25" s="560" t="n">
        <v>5363.2</v>
      </c>
      <c r="M25" s="595"/>
    </row>
    <row r="26" customFormat="false" ht="26.25" hidden="false" customHeight="true" outlineLevel="0" collapsed="false">
      <c r="A26" s="560"/>
      <c r="B26" s="562"/>
      <c r="C26" s="563"/>
      <c r="D26" s="568" t="s">
        <v>639</v>
      </c>
      <c r="E26" s="602" t="n">
        <f aca="false">SUM(J26:L26)</f>
        <v>65798.3</v>
      </c>
      <c r="F26" s="566"/>
      <c r="G26" s="566"/>
      <c r="H26" s="566"/>
      <c r="I26" s="566"/>
      <c r="J26" s="603" t="n">
        <v>15142</v>
      </c>
      <c r="K26" s="598" t="n">
        <v>29203.4</v>
      </c>
      <c r="L26" s="560" t="n">
        <v>21452.9</v>
      </c>
      <c r="M26" s="595"/>
    </row>
    <row r="27" customFormat="false" ht="26.25" hidden="false" customHeight="true" outlineLevel="0" collapsed="false">
      <c r="A27" s="604" t="n">
        <v>6</v>
      </c>
      <c r="B27" s="562" t="s">
        <v>683</v>
      </c>
      <c r="C27" s="605" t="n">
        <v>2928448.7</v>
      </c>
      <c r="D27" s="567" t="s">
        <v>26</v>
      </c>
      <c r="E27" s="566" t="n">
        <f aca="false">SUM(F27:J27)</f>
        <v>2016111.1</v>
      </c>
      <c r="F27" s="566" t="n">
        <v>389671.6</v>
      </c>
      <c r="G27" s="566" t="n">
        <v>195337.5</v>
      </c>
      <c r="H27" s="566" t="n">
        <v>380046.7</v>
      </c>
      <c r="I27" s="566" t="n">
        <f aca="false">SUM(I28:I30)</f>
        <v>946733.6</v>
      </c>
      <c r="J27" s="606" t="n">
        <f aca="false">SUM(J28:J31)</f>
        <v>104321.7</v>
      </c>
      <c r="K27" s="566"/>
      <c r="L27" s="560"/>
      <c r="M27" s="560"/>
    </row>
    <row r="28" customFormat="false" ht="26.25" hidden="false" customHeight="true" outlineLevel="0" collapsed="false">
      <c r="A28" s="604"/>
      <c r="B28" s="562"/>
      <c r="C28" s="605"/>
      <c r="D28" s="568" t="s">
        <v>684</v>
      </c>
      <c r="E28" s="566" t="n">
        <f aca="false">SUM(F28:I28)</f>
        <v>1696410.7</v>
      </c>
      <c r="F28" s="566" t="n">
        <v>380671.6</v>
      </c>
      <c r="G28" s="566" t="n">
        <v>184612.2</v>
      </c>
      <c r="H28" s="566" t="n">
        <v>281909.9</v>
      </c>
      <c r="I28" s="566" t="n">
        <v>849217</v>
      </c>
      <c r="K28" s="566"/>
      <c r="L28" s="560"/>
      <c r="M28" s="560"/>
    </row>
    <row r="29" customFormat="false" ht="37.5" hidden="false" customHeight="true" outlineLevel="0" collapsed="false">
      <c r="A29" s="604"/>
      <c r="B29" s="562"/>
      <c r="C29" s="605"/>
      <c r="D29" s="568" t="s">
        <v>679</v>
      </c>
      <c r="E29" s="566" t="n">
        <f aca="false">SUM(J29)</f>
        <v>104305</v>
      </c>
      <c r="F29" s="566"/>
      <c r="G29" s="566"/>
      <c r="H29" s="566"/>
      <c r="I29" s="566"/>
      <c r="J29" s="566" t="n">
        <v>104305</v>
      </c>
      <c r="K29" s="566"/>
      <c r="L29" s="560"/>
      <c r="M29" s="560"/>
    </row>
    <row r="30" customFormat="false" ht="26.25" hidden="false" customHeight="true" outlineLevel="0" collapsed="false">
      <c r="A30" s="604"/>
      <c r="B30" s="562"/>
      <c r="C30" s="605"/>
      <c r="D30" s="568" t="s">
        <v>639</v>
      </c>
      <c r="E30" s="566" t="n">
        <f aca="false">SUM(F30:I30)</f>
        <v>215378.7</v>
      </c>
      <c r="F30" s="566" t="n">
        <v>9000</v>
      </c>
      <c r="G30" s="566" t="n">
        <v>10725.3</v>
      </c>
      <c r="H30" s="566" t="n">
        <v>98136.8</v>
      </c>
      <c r="I30" s="566" t="n">
        <v>97516.6</v>
      </c>
      <c r="K30" s="566"/>
      <c r="L30" s="560"/>
      <c r="M30" s="560"/>
    </row>
    <row r="31" customFormat="false" ht="29.25" hidden="false" customHeight="true" outlineLevel="0" collapsed="false">
      <c r="A31" s="604"/>
      <c r="B31" s="562"/>
      <c r="C31" s="593"/>
      <c r="D31" s="568" t="s">
        <v>681</v>
      </c>
      <c r="E31" s="566" t="n">
        <f aca="false">SUM(J31)</f>
        <v>16.7</v>
      </c>
      <c r="F31" s="566"/>
      <c r="G31" s="566"/>
      <c r="H31" s="566"/>
      <c r="I31" s="566"/>
      <c r="J31" s="566" t="n">
        <v>16.7</v>
      </c>
      <c r="K31" s="566"/>
      <c r="L31" s="560"/>
      <c r="M31" s="560"/>
    </row>
    <row r="32" customFormat="false" ht="18" hidden="false" customHeight="true" outlineLevel="0" collapsed="false">
      <c r="A32" s="607"/>
      <c r="B32" s="607"/>
      <c r="C32" s="607"/>
      <c r="D32" s="608"/>
      <c r="E32" s="609" t="n">
        <v>20</v>
      </c>
      <c r="F32" s="609"/>
      <c r="G32" s="610"/>
      <c r="H32" s="610"/>
      <c r="I32" s="610"/>
      <c r="J32" s="610"/>
      <c r="K32" s="610"/>
      <c r="L32" s="610"/>
      <c r="M32" s="610"/>
    </row>
    <row r="33" customFormat="false" ht="26.25" hidden="false" customHeight="true" outlineLevel="0" collapsed="false">
      <c r="A33" s="560" t="n">
        <v>1</v>
      </c>
      <c r="B33" s="560" t="n">
        <v>2</v>
      </c>
      <c r="C33" s="560"/>
      <c r="D33" s="560" t="n">
        <v>3</v>
      </c>
      <c r="E33" s="560" t="n">
        <v>4</v>
      </c>
      <c r="F33" s="560" t="n">
        <v>5</v>
      </c>
      <c r="G33" s="560" t="n">
        <v>6</v>
      </c>
      <c r="H33" s="560" t="n">
        <v>7</v>
      </c>
      <c r="I33" s="560" t="n">
        <v>8</v>
      </c>
      <c r="J33" s="560" t="n">
        <v>9</v>
      </c>
      <c r="K33" s="560" t="n">
        <v>10</v>
      </c>
      <c r="L33" s="560" t="n">
        <v>11</v>
      </c>
      <c r="M33" s="560" t="n">
        <v>12</v>
      </c>
    </row>
    <row r="34" customFormat="false" ht="26.25" hidden="false" customHeight="true" outlineLevel="0" collapsed="false">
      <c r="A34" s="560" t="n">
        <v>7</v>
      </c>
      <c r="B34" s="611" t="s">
        <v>685</v>
      </c>
      <c r="C34" s="612" t="n">
        <v>630</v>
      </c>
      <c r="D34" s="567" t="s">
        <v>26</v>
      </c>
      <c r="E34" s="566" t="n">
        <v>630</v>
      </c>
      <c r="F34" s="566" t="n">
        <v>630</v>
      </c>
      <c r="G34" s="566"/>
      <c r="H34" s="566"/>
      <c r="I34" s="566"/>
      <c r="J34" s="566"/>
      <c r="K34" s="566"/>
      <c r="L34" s="560"/>
      <c r="M34" s="560"/>
    </row>
    <row r="35" customFormat="false" ht="31.5" hidden="false" customHeight="true" outlineLevel="0" collapsed="false">
      <c r="A35" s="560"/>
      <c r="B35" s="611"/>
      <c r="C35" s="612"/>
      <c r="D35" s="568" t="s">
        <v>639</v>
      </c>
      <c r="E35" s="566" t="n">
        <v>630</v>
      </c>
      <c r="F35" s="566" t="n">
        <v>630</v>
      </c>
      <c r="G35" s="566"/>
      <c r="H35" s="566"/>
      <c r="I35" s="566"/>
      <c r="J35" s="566"/>
      <c r="K35" s="566"/>
      <c r="L35" s="560"/>
      <c r="M35" s="560"/>
    </row>
    <row r="36" customFormat="false" ht="26.25" hidden="false" customHeight="true" outlineLevel="0" collapsed="false">
      <c r="A36" s="560" t="n">
        <v>8</v>
      </c>
      <c r="B36" s="611" t="s">
        <v>686</v>
      </c>
      <c r="C36" s="612" t="n">
        <v>630</v>
      </c>
      <c r="D36" s="567" t="s">
        <v>26</v>
      </c>
      <c r="E36" s="566" t="n">
        <v>23.6</v>
      </c>
      <c r="F36" s="566"/>
      <c r="G36" s="566"/>
      <c r="H36" s="566" t="n">
        <v>23.6</v>
      </c>
      <c r="I36" s="566"/>
      <c r="J36" s="566"/>
      <c r="K36" s="566"/>
      <c r="L36" s="560"/>
      <c r="M36" s="560"/>
    </row>
    <row r="37" customFormat="false" ht="31.5" hidden="false" customHeight="true" outlineLevel="0" collapsed="false">
      <c r="A37" s="560"/>
      <c r="B37" s="611"/>
      <c r="C37" s="612"/>
      <c r="D37" s="568" t="s">
        <v>639</v>
      </c>
      <c r="E37" s="566" t="n">
        <v>23.6</v>
      </c>
      <c r="F37" s="566"/>
      <c r="G37" s="566"/>
      <c r="H37" s="566" t="n">
        <v>23.6</v>
      </c>
      <c r="I37" s="566"/>
      <c r="J37" s="566"/>
      <c r="K37" s="566"/>
      <c r="L37" s="560"/>
      <c r="M37" s="560"/>
    </row>
    <row r="38" customFormat="false" ht="26.25" hidden="false" customHeight="true" outlineLevel="0" collapsed="false">
      <c r="A38" s="560" t="n">
        <v>9</v>
      </c>
      <c r="B38" s="562" t="s">
        <v>687</v>
      </c>
      <c r="C38" s="563" t="n">
        <v>5000</v>
      </c>
      <c r="D38" s="567" t="s">
        <v>26</v>
      </c>
      <c r="E38" s="566" t="n">
        <f aca="false">SUM(I38:J38)</f>
        <v>178949.4</v>
      </c>
      <c r="F38" s="566"/>
      <c r="G38" s="566"/>
      <c r="H38" s="566"/>
      <c r="I38" s="566" t="n">
        <f aca="false">SUM(I39:I43)</f>
        <v>67102</v>
      </c>
      <c r="J38" s="566" t="n">
        <f aca="false">SUM(J39:J44)</f>
        <v>111847.4</v>
      </c>
      <c r="K38" s="566"/>
      <c r="L38" s="560"/>
      <c r="M38" s="560"/>
    </row>
    <row r="39" customFormat="false" ht="26.25" hidden="false" customHeight="true" outlineLevel="0" collapsed="false">
      <c r="A39" s="560"/>
      <c r="B39" s="562"/>
      <c r="C39" s="563"/>
      <c r="D39" s="568" t="s">
        <v>637</v>
      </c>
      <c r="E39" s="566" t="n">
        <f aca="false">SUM(I39+J39)</f>
        <v>95411.2</v>
      </c>
      <c r="F39" s="566"/>
      <c r="G39" s="566"/>
      <c r="H39" s="566"/>
      <c r="I39" s="566" t="n">
        <v>55622.2</v>
      </c>
      <c r="J39" s="566" t="n">
        <v>39789</v>
      </c>
      <c r="K39" s="566"/>
      <c r="L39" s="560"/>
      <c r="M39" s="560"/>
    </row>
    <row r="40" customFormat="false" ht="44.25" hidden="false" customHeight="true" outlineLevel="0" collapsed="false">
      <c r="A40" s="560"/>
      <c r="B40" s="562"/>
      <c r="C40" s="563"/>
      <c r="D40" s="568" t="s">
        <v>679</v>
      </c>
      <c r="E40" s="566" t="n">
        <f aca="false">SUM(J40)</f>
        <v>55622.2</v>
      </c>
      <c r="F40" s="566"/>
      <c r="G40" s="566"/>
      <c r="H40" s="566"/>
      <c r="I40" s="566"/>
      <c r="J40" s="566" t="n">
        <v>55622.2</v>
      </c>
      <c r="K40" s="566"/>
      <c r="L40" s="560"/>
      <c r="M40" s="560"/>
    </row>
    <row r="41" customFormat="false" ht="26.25" hidden="false" customHeight="true" outlineLevel="0" collapsed="false">
      <c r="A41" s="560"/>
      <c r="B41" s="562"/>
      <c r="C41" s="563"/>
      <c r="D41" s="568" t="s">
        <v>638</v>
      </c>
      <c r="E41" s="566" t="n">
        <f aca="false">SUM(I41+J41)</f>
        <v>3938.4</v>
      </c>
      <c r="F41" s="566"/>
      <c r="G41" s="566"/>
      <c r="H41" s="566"/>
      <c r="I41" s="566" t="n">
        <v>2296</v>
      </c>
      <c r="J41" s="566" t="n">
        <v>1642.4</v>
      </c>
      <c r="K41" s="566"/>
      <c r="L41" s="560"/>
      <c r="M41" s="560"/>
    </row>
    <row r="42" customFormat="false" ht="39.75" hidden="false" customHeight="true" outlineLevel="0" collapsed="false">
      <c r="A42" s="560"/>
      <c r="B42" s="562"/>
      <c r="C42" s="563"/>
      <c r="D42" s="568" t="s">
        <v>680</v>
      </c>
      <c r="E42" s="566" t="n">
        <f aca="false">SUM(J42)</f>
        <v>2296</v>
      </c>
      <c r="F42" s="566"/>
      <c r="G42" s="566"/>
      <c r="H42" s="566"/>
      <c r="I42" s="566"/>
      <c r="J42" s="566" t="n">
        <v>2296</v>
      </c>
      <c r="K42" s="566"/>
      <c r="L42" s="560"/>
      <c r="M42" s="560"/>
    </row>
    <row r="43" customFormat="false" ht="26.25" hidden="false" customHeight="true" outlineLevel="0" collapsed="false">
      <c r="A43" s="560"/>
      <c r="B43" s="562"/>
      <c r="C43" s="563"/>
      <c r="D43" s="568" t="s">
        <v>639</v>
      </c>
      <c r="E43" s="566" t="n">
        <f aca="false">SUM(I43+J43)</f>
        <v>15753.4</v>
      </c>
      <c r="F43" s="566"/>
      <c r="G43" s="566"/>
      <c r="H43" s="566"/>
      <c r="I43" s="566" t="n">
        <v>9183.8</v>
      </c>
      <c r="J43" s="566" t="n">
        <v>6569.6</v>
      </c>
      <c r="K43" s="566"/>
      <c r="L43" s="560"/>
      <c r="M43" s="560"/>
    </row>
    <row r="44" customFormat="false" ht="26.25" hidden="false" customHeight="true" outlineLevel="0" collapsed="false">
      <c r="A44" s="560"/>
      <c r="B44" s="562"/>
      <c r="C44" s="613"/>
      <c r="D44" s="568" t="s">
        <v>681</v>
      </c>
      <c r="E44" s="566" t="n">
        <f aca="false">SUM(J44)</f>
        <v>5928.2</v>
      </c>
      <c r="F44" s="566"/>
      <c r="G44" s="566"/>
      <c r="H44" s="566"/>
      <c r="I44" s="566"/>
      <c r="J44" s="566" t="n">
        <v>5928.2</v>
      </c>
      <c r="K44" s="566"/>
      <c r="L44" s="560"/>
      <c r="M44" s="560"/>
    </row>
    <row r="45" customFormat="false" ht="26.25" hidden="false" customHeight="true" outlineLevel="0" collapsed="false">
      <c r="A45" s="614" t="s">
        <v>688</v>
      </c>
      <c r="B45" s="614"/>
      <c r="C45" s="614"/>
      <c r="D45" s="615" t="s">
        <v>26</v>
      </c>
      <c r="E45" s="616" t="n">
        <f aca="false">SUM(E46:E48)</f>
        <v>3844507.6</v>
      </c>
      <c r="F45" s="616" t="n">
        <f aca="false">SUM(F10+F27+F34)</f>
        <v>447195</v>
      </c>
      <c r="G45" s="616" t="n">
        <f aca="false">SUM(G10+G14+G27+G38)</f>
        <v>335537.6</v>
      </c>
      <c r="H45" s="616" t="n">
        <f aca="false">SUM(H10+H14+H27+H36)</f>
        <v>409721.7</v>
      </c>
      <c r="I45" s="616" t="n">
        <f aca="false">I14+I16+I27+I38</f>
        <v>1288744.6</v>
      </c>
      <c r="J45" s="616" t="n">
        <f aca="false">SUM(J6+J16+J23+J27+J38)</f>
        <v>996439.6</v>
      </c>
      <c r="K45" s="616" t="n">
        <v>228369.1</v>
      </c>
      <c r="L45" s="616" t="n">
        <f aca="false">L23</f>
        <v>138500</v>
      </c>
      <c r="M45" s="616"/>
    </row>
    <row r="46" customFormat="false" ht="26.25" hidden="false" customHeight="true" outlineLevel="0" collapsed="false">
      <c r="A46" s="614"/>
      <c r="B46" s="614"/>
      <c r="C46" s="614"/>
      <c r="D46" s="617" t="s">
        <v>637</v>
      </c>
      <c r="E46" s="616" t="n">
        <f aca="false">SUM(F46:L46)</f>
        <v>3334418.9</v>
      </c>
      <c r="F46" s="616" t="n">
        <f aca="false">SUM(F11+F28)</f>
        <v>427671.6</v>
      </c>
      <c r="G46" s="616" t="n">
        <f aca="false">SUM(G11+G28)</f>
        <v>286651.2</v>
      </c>
      <c r="H46" s="616" t="n">
        <f aca="false">SUM(H11+H28)</f>
        <v>307396.2</v>
      </c>
      <c r="I46" s="616" t="n">
        <f aca="false">SUM(I17+I28+I39)</f>
        <v>1147543.8</v>
      </c>
      <c r="J46" s="616" t="n">
        <f aca="false">SUM(J17+J18+J24+J29+J39+J40)</f>
        <v>861607.4</v>
      </c>
      <c r="K46" s="616" t="n">
        <v>191864.8</v>
      </c>
      <c r="L46" s="616" t="n">
        <f aca="false">L24</f>
        <v>111683.9</v>
      </c>
      <c r="M46" s="616"/>
    </row>
    <row r="47" customFormat="false" ht="26.25" hidden="false" customHeight="true" outlineLevel="0" collapsed="false">
      <c r="A47" s="614"/>
      <c r="B47" s="614"/>
      <c r="C47" s="614"/>
      <c r="D47" s="617" t="s">
        <v>638</v>
      </c>
      <c r="E47" s="616" t="n">
        <f aca="false">SUM(F47:L47)</f>
        <v>57658.1</v>
      </c>
      <c r="F47" s="616" t="n">
        <f aca="false">SUM(F12)</f>
        <v>1974</v>
      </c>
      <c r="G47" s="616" t="n">
        <f aca="false">SUM(G12)</f>
        <v>6831</v>
      </c>
      <c r="H47" s="616" t="n">
        <f aca="false">SUM(H12)</f>
        <v>105.5</v>
      </c>
      <c r="I47" s="616" t="n">
        <f aca="false">SUM(I19+I41)</f>
        <v>8569</v>
      </c>
      <c r="J47" s="616" t="n">
        <f aca="false">SUM(J19+J20+J25+J41+J42)</f>
        <v>27514.5</v>
      </c>
      <c r="K47" s="616" t="n">
        <v>7300.9</v>
      </c>
      <c r="L47" s="616" t="n">
        <f aca="false">L25</f>
        <v>5363.2</v>
      </c>
      <c r="M47" s="616"/>
    </row>
    <row r="48" customFormat="false" ht="26.25" hidden="false" customHeight="true" outlineLevel="0" collapsed="false">
      <c r="A48" s="614"/>
      <c r="B48" s="614"/>
      <c r="C48" s="614"/>
      <c r="D48" s="617" t="s">
        <v>639</v>
      </c>
      <c r="E48" s="616" t="n">
        <f aca="false">SUM(F48:L48)</f>
        <v>452430.6</v>
      </c>
      <c r="F48" s="616" t="n">
        <f aca="false">SUM(F13+F30+F35)</f>
        <v>17549.4</v>
      </c>
      <c r="G48" s="616" t="n">
        <f aca="false">SUM(G13+G15+G30+G43)</f>
        <v>42055.4</v>
      </c>
      <c r="H48" s="616" t="n">
        <f aca="false">SUM(H13+H15+H30+H37)</f>
        <v>102220</v>
      </c>
      <c r="I48" s="616" t="n">
        <f aca="false">SUM(I15+I21+I30+I43)</f>
        <v>132631.8</v>
      </c>
      <c r="J48" s="616" t="n">
        <f aca="false">SUM(J8+J21+J22+J26+J31+J43+J44)</f>
        <v>107317.7</v>
      </c>
      <c r="K48" s="616" t="n">
        <v>29203.4</v>
      </c>
      <c r="L48" s="616" t="n">
        <f aca="false">L26</f>
        <v>21452.9</v>
      </c>
      <c r="M48" s="616"/>
    </row>
    <row r="49" customFormat="false" ht="26.25" hidden="false" customHeight="true" outlineLevel="0" collapsed="false">
      <c r="A49" s="560" t="n">
        <v>10</v>
      </c>
      <c r="B49" s="618" t="s">
        <v>689</v>
      </c>
      <c r="C49" s="560"/>
      <c r="D49" s="567" t="s">
        <v>26</v>
      </c>
      <c r="E49" s="619" t="n">
        <v>146210.2</v>
      </c>
      <c r="F49" s="560"/>
      <c r="G49" s="560"/>
      <c r="H49" s="560"/>
      <c r="I49" s="560"/>
      <c r="J49" s="619" t="n">
        <v>146210.2</v>
      </c>
      <c r="K49" s="560"/>
      <c r="L49" s="560"/>
      <c r="M49" s="595" t="s">
        <v>675</v>
      </c>
    </row>
    <row r="50" customFormat="false" ht="26.25" hidden="false" customHeight="true" outlineLevel="0" collapsed="false">
      <c r="A50" s="560"/>
      <c r="B50" s="618"/>
      <c r="C50" s="560"/>
      <c r="D50" s="568" t="s">
        <v>637</v>
      </c>
      <c r="E50" s="620" t="n">
        <v>121354.4</v>
      </c>
      <c r="F50" s="560"/>
      <c r="G50" s="560"/>
      <c r="H50" s="560"/>
      <c r="I50" s="560"/>
      <c r="J50" s="620" t="n">
        <v>121354.4</v>
      </c>
      <c r="K50" s="560"/>
      <c r="L50" s="560"/>
      <c r="M50" s="595"/>
    </row>
    <row r="51" customFormat="false" ht="26.25" hidden="false" customHeight="true" outlineLevel="0" collapsed="false">
      <c r="A51" s="560"/>
      <c r="B51" s="618"/>
      <c r="C51" s="560"/>
      <c r="D51" s="568" t="s">
        <v>638</v>
      </c>
      <c r="E51" s="620" t="n">
        <v>4971.2</v>
      </c>
      <c r="F51" s="560"/>
      <c r="G51" s="560"/>
      <c r="H51" s="560"/>
      <c r="I51" s="560"/>
      <c r="J51" s="620" t="n">
        <v>4971.2</v>
      </c>
      <c r="K51" s="560"/>
      <c r="L51" s="560"/>
      <c r="M51" s="595"/>
    </row>
    <row r="52" customFormat="false" ht="26.25" hidden="false" customHeight="true" outlineLevel="0" collapsed="false">
      <c r="A52" s="560"/>
      <c r="B52" s="618"/>
      <c r="C52" s="560"/>
      <c r="D52" s="568" t="s">
        <v>639</v>
      </c>
      <c r="E52" s="620" t="n">
        <v>19884.6</v>
      </c>
      <c r="F52" s="560"/>
      <c r="G52" s="560"/>
      <c r="H52" s="560"/>
      <c r="I52" s="560"/>
      <c r="J52" s="620" t="n">
        <v>19884.6</v>
      </c>
      <c r="K52" s="560"/>
      <c r="L52" s="560"/>
      <c r="M52" s="595"/>
    </row>
    <row r="53" customFormat="false" ht="24" hidden="false" customHeight="true" outlineLevel="0" collapsed="false">
      <c r="A53" s="560" t="n">
        <v>11</v>
      </c>
      <c r="B53" s="562" t="s">
        <v>690</v>
      </c>
      <c r="C53" s="563" t="n">
        <v>25600</v>
      </c>
      <c r="D53" s="567" t="s">
        <v>26</v>
      </c>
      <c r="E53" s="621" t="n">
        <f aca="false">SUM(I53:J53)</f>
        <v>821894.9</v>
      </c>
      <c r="F53" s="566"/>
      <c r="G53" s="566"/>
      <c r="H53" s="566"/>
      <c r="I53" s="566" t="n">
        <f aca="false">SUM(I54:I56)</f>
        <v>262182.9</v>
      </c>
      <c r="J53" s="621" t="n">
        <v>559712</v>
      </c>
      <c r="K53" s="566"/>
      <c r="L53" s="560"/>
      <c r="M53" s="560" t="s">
        <v>675</v>
      </c>
    </row>
    <row r="54" customFormat="false" ht="26.25" hidden="false" customHeight="true" outlineLevel="0" collapsed="false">
      <c r="A54" s="560"/>
      <c r="B54" s="562"/>
      <c r="C54" s="563"/>
      <c r="D54" s="568" t="s">
        <v>637</v>
      </c>
      <c r="E54" s="566" t="n">
        <f aca="false">SUM(I54:J54)</f>
        <v>470424.9</v>
      </c>
      <c r="F54" s="566"/>
      <c r="G54" s="566"/>
      <c r="H54" s="566"/>
      <c r="I54" s="566" t="n">
        <v>223769.2</v>
      </c>
      <c r="J54" s="595" t="n">
        <v>246655.7</v>
      </c>
      <c r="K54" s="566"/>
      <c r="L54" s="560"/>
      <c r="M54" s="560"/>
    </row>
    <row r="55" customFormat="false" ht="34.5" hidden="false" customHeight="true" outlineLevel="0" collapsed="false">
      <c r="A55" s="560"/>
      <c r="B55" s="562"/>
      <c r="C55" s="563"/>
      <c r="D55" s="568" t="s">
        <v>679</v>
      </c>
      <c r="E55" s="566" t="n">
        <f aca="false">SUM(J55)</f>
        <v>223769.2</v>
      </c>
      <c r="F55" s="566"/>
      <c r="G55" s="566"/>
      <c r="H55" s="566"/>
      <c r="I55" s="566"/>
      <c r="J55" s="595" t="n">
        <v>223769.2</v>
      </c>
      <c r="K55" s="566"/>
      <c r="L55" s="560"/>
      <c r="M55" s="560"/>
    </row>
    <row r="56" customFormat="false" ht="24" hidden="false" customHeight="true" outlineLevel="0" collapsed="false">
      <c r="A56" s="560"/>
      <c r="B56" s="562"/>
      <c r="C56" s="563"/>
      <c r="D56" s="568" t="s">
        <v>638</v>
      </c>
      <c r="E56" s="566" t="n">
        <f aca="false">SUM(I56:J56)</f>
        <v>43258.7</v>
      </c>
      <c r="F56" s="566"/>
      <c r="G56" s="566"/>
      <c r="H56" s="566"/>
      <c r="I56" s="566" t="n">
        <v>38413.7</v>
      </c>
      <c r="J56" s="595" t="n">
        <v>4845</v>
      </c>
      <c r="K56" s="566"/>
      <c r="L56" s="560"/>
      <c r="M56" s="560"/>
    </row>
    <row r="57" customFormat="false" ht="41.25" hidden="false" customHeight="true" outlineLevel="0" collapsed="false">
      <c r="A57" s="560"/>
      <c r="B57" s="562"/>
      <c r="C57" s="563"/>
      <c r="D57" s="568" t="s">
        <v>680</v>
      </c>
      <c r="E57" s="566" t="n">
        <f aca="false">SUM(J57)</f>
        <v>38379.3</v>
      </c>
      <c r="F57" s="566"/>
      <c r="G57" s="566"/>
      <c r="H57" s="566"/>
      <c r="I57" s="566"/>
      <c r="J57" s="595" t="n">
        <v>38379.3</v>
      </c>
      <c r="K57" s="566"/>
      <c r="L57" s="560"/>
      <c r="M57" s="560"/>
    </row>
    <row r="58" customFormat="false" ht="24" hidden="false" customHeight="true" outlineLevel="0" collapsed="false">
      <c r="A58" s="560"/>
      <c r="B58" s="562"/>
      <c r="C58" s="563"/>
      <c r="D58" s="568" t="s">
        <v>639</v>
      </c>
      <c r="E58" s="566" t="n">
        <v>46062.9</v>
      </c>
      <c r="F58" s="566"/>
      <c r="G58" s="566"/>
      <c r="H58" s="566"/>
      <c r="J58" s="595" t="n">
        <v>46062.9</v>
      </c>
      <c r="K58" s="566"/>
      <c r="L58" s="560"/>
      <c r="M58" s="560"/>
    </row>
    <row r="59" customFormat="false" ht="24" hidden="false" customHeight="true" outlineLevel="0" collapsed="false">
      <c r="A59" s="560"/>
      <c r="B59" s="562"/>
      <c r="C59" s="593"/>
      <c r="D59" s="568" t="s">
        <v>681</v>
      </c>
      <c r="E59" s="622"/>
      <c r="F59" s="606"/>
      <c r="G59" s="606"/>
      <c r="H59" s="606"/>
      <c r="I59" s="566"/>
      <c r="J59" s="623"/>
      <c r="K59" s="606"/>
      <c r="L59" s="588"/>
      <c r="M59" s="560"/>
    </row>
    <row r="60" customFormat="false" ht="24" hidden="false" customHeight="true" outlineLevel="0" collapsed="false">
      <c r="A60" s="560" t="n">
        <v>12</v>
      </c>
      <c r="B60" s="562" t="s">
        <v>691</v>
      </c>
      <c r="C60" s="593"/>
      <c r="D60" s="567" t="s">
        <v>26</v>
      </c>
      <c r="E60" s="624" t="s">
        <v>692</v>
      </c>
      <c r="F60" s="606"/>
      <c r="G60" s="606"/>
      <c r="H60" s="606"/>
      <c r="I60" s="566"/>
      <c r="J60" s="619" t="n">
        <v>62584.3</v>
      </c>
      <c r="K60" s="606"/>
      <c r="L60" s="588"/>
      <c r="M60" s="560" t="s">
        <v>675</v>
      </c>
    </row>
    <row r="61" customFormat="false" ht="24" hidden="false" customHeight="true" outlineLevel="0" collapsed="false">
      <c r="A61" s="560"/>
      <c r="B61" s="562"/>
      <c r="C61" s="593"/>
      <c r="D61" s="568" t="s">
        <v>637</v>
      </c>
      <c r="E61" s="620" t="n">
        <v>51944.9</v>
      </c>
      <c r="F61" s="606"/>
      <c r="G61" s="606"/>
      <c r="H61" s="606"/>
      <c r="I61" s="566"/>
      <c r="J61" s="620" t="n">
        <v>51944.9</v>
      </c>
      <c r="K61" s="606"/>
      <c r="L61" s="588"/>
      <c r="M61" s="560"/>
    </row>
    <row r="62" customFormat="false" ht="24" hidden="false" customHeight="true" outlineLevel="0" collapsed="false">
      <c r="A62" s="560"/>
      <c r="B62" s="562"/>
      <c r="C62" s="593"/>
      <c r="D62" s="568" t="s">
        <v>638</v>
      </c>
      <c r="E62" s="625" t="s">
        <v>693</v>
      </c>
      <c r="F62" s="606"/>
      <c r="G62" s="606"/>
      <c r="H62" s="606"/>
      <c r="I62" s="566"/>
      <c r="J62" s="620" t="n">
        <v>2127.9</v>
      </c>
      <c r="K62" s="606"/>
      <c r="L62" s="588"/>
      <c r="M62" s="560"/>
    </row>
    <row r="63" customFormat="false" ht="24" hidden="false" customHeight="true" outlineLevel="0" collapsed="false">
      <c r="A63" s="560"/>
      <c r="B63" s="562"/>
      <c r="C63" s="593"/>
      <c r="D63" s="568" t="s">
        <v>639</v>
      </c>
      <c r="E63" s="625" t="s">
        <v>694</v>
      </c>
      <c r="F63" s="606"/>
      <c r="G63" s="606"/>
      <c r="H63" s="606"/>
      <c r="I63" s="566"/>
      <c r="J63" s="620" t="n">
        <v>8511.5</v>
      </c>
      <c r="K63" s="606"/>
      <c r="L63" s="588"/>
      <c r="M63" s="560"/>
    </row>
    <row r="64" customFormat="false" ht="18" hidden="false" customHeight="true" outlineLevel="0" collapsed="false">
      <c r="A64" s="607"/>
      <c r="B64" s="607"/>
      <c r="C64" s="607"/>
      <c r="D64" s="608"/>
      <c r="E64" s="609" t="n">
        <v>21</v>
      </c>
      <c r="F64" s="609"/>
      <c r="G64" s="610"/>
      <c r="H64" s="610"/>
      <c r="I64" s="610"/>
      <c r="J64" s="610"/>
      <c r="K64" s="610"/>
      <c r="L64" s="610"/>
      <c r="M64" s="610"/>
    </row>
    <row r="65" customFormat="false" ht="26.25" hidden="false" customHeight="true" outlineLevel="0" collapsed="false">
      <c r="A65" s="560" t="n">
        <v>1</v>
      </c>
      <c r="B65" s="560" t="n">
        <v>2</v>
      </c>
      <c r="C65" s="560"/>
      <c r="D65" s="560" t="n">
        <v>3</v>
      </c>
      <c r="E65" s="560" t="n">
        <v>4</v>
      </c>
      <c r="F65" s="560" t="n">
        <v>5</v>
      </c>
      <c r="G65" s="560" t="n">
        <v>6</v>
      </c>
      <c r="H65" s="560" t="n">
        <v>7</v>
      </c>
      <c r="I65" s="560" t="n">
        <v>8</v>
      </c>
      <c r="J65" s="560" t="n">
        <v>9</v>
      </c>
      <c r="K65" s="560" t="n">
        <v>10</v>
      </c>
      <c r="L65" s="560" t="n">
        <v>11</v>
      </c>
      <c r="M65" s="560" t="n">
        <v>12</v>
      </c>
    </row>
    <row r="66" customFormat="false" ht="24" hidden="false" customHeight="true" outlineLevel="0" collapsed="false">
      <c r="A66" s="560" t="n">
        <v>13</v>
      </c>
      <c r="B66" s="562" t="s">
        <v>695</v>
      </c>
      <c r="C66" s="593"/>
      <c r="D66" s="626" t="s">
        <v>26</v>
      </c>
      <c r="E66" s="606" t="n">
        <f aca="false">SUM(H66:J66)</f>
        <v>110838.1</v>
      </c>
      <c r="F66" s="606"/>
      <c r="G66" s="606"/>
      <c r="H66" s="606" t="n">
        <v>35131.4</v>
      </c>
      <c r="I66" s="627" t="n">
        <f aca="false">SUM(I67:I69)</f>
        <v>40778.4</v>
      </c>
      <c r="J66" s="628" t="n">
        <f aca="false">SUM(J67:J70)</f>
        <v>34928.3</v>
      </c>
      <c r="K66" s="606"/>
      <c r="L66" s="588"/>
      <c r="M66" s="560" t="s">
        <v>696</v>
      </c>
    </row>
    <row r="67" customFormat="false" ht="24" hidden="false" customHeight="true" outlineLevel="0" collapsed="false">
      <c r="A67" s="560"/>
      <c r="B67" s="562"/>
      <c r="C67" s="593"/>
      <c r="D67" s="568" t="s">
        <v>637</v>
      </c>
      <c r="E67" s="566" t="n">
        <f aca="false">SUM(H67:J67)</f>
        <v>63464</v>
      </c>
      <c r="F67" s="566"/>
      <c r="G67" s="566"/>
      <c r="H67" s="566" t="n">
        <v>29316.7</v>
      </c>
      <c r="I67" s="566" t="n">
        <v>34147.3</v>
      </c>
      <c r="J67" s="629"/>
      <c r="K67" s="566"/>
      <c r="L67" s="560"/>
      <c r="M67" s="560"/>
    </row>
    <row r="68" customFormat="false" ht="39" hidden="false" customHeight="true" outlineLevel="0" collapsed="false">
      <c r="A68" s="560"/>
      <c r="B68" s="562"/>
      <c r="C68" s="593"/>
      <c r="D68" s="568" t="s">
        <v>679</v>
      </c>
      <c r="E68" s="566" t="n">
        <f aca="false">SUM(J68)</f>
        <v>29719</v>
      </c>
      <c r="F68" s="566"/>
      <c r="G68" s="566"/>
      <c r="H68" s="566"/>
      <c r="I68" s="566"/>
      <c r="J68" s="595" t="n">
        <v>29719</v>
      </c>
      <c r="K68" s="566"/>
      <c r="L68" s="560"/>
      <c r="M68" s="560"/>
    </row>
    <row r="69" customFormat="false" ht="24" hidden="false" customHeight="true" outlineLevel="0" collapsed="false">
      <c r="A69" s="560"/>
      <c r="B69" s="562"/>
      <c r="C69" s="593"/>
      <c r="D69" s="568" t="s">
        <v>639</v>
      </c>
      <c r="E69" s="566" t="n">
        <f aca="false">SUM(H69:I69)</f>
        <v>12445.8</v>
      </c>
      <c r="F69" s="566"/>
      <c r="G69" s="566"/>
      <c r="H69" s="566" t="n">
        <v>5814.7</v>
      </c>
      <c r="I69" s="566" t="n">
        <v>6631.1</v>
      </c>
      <c r="J69" s="629"/>
      <c r="K69" s="566"/>
      <c r="L69" s="560"/>
      <c r="M69" s="560"/>
    </row>
    <row r="70" customFormat="false" ht="24" hidden="false" customHeight="true" outlineLevel="0" collapsed="false">
      <c r="A70" s="560"/>
      <c r="B70" s="562"/>
      <c r="C70" s="593"/>
      <c r="D70" s="568" t="s">
        <v>681</v>
      </c>
      <c r="E70" s="566" t="n">
        <f aca="false">SUM(J70)</f>
        <v>5209.3</v>
      </c>
      <c r="F70" s="566"/>
      <c r="G70" s="566"/>
      <c r="H70" s="566"/>
      <c r="I70" s="566"/>
      <c r="J70" s="595" t="n">
        <v>5209.3</v>
      </c>
      <c r="K70" s="566"/>
      <c r="L70" s="560"/>
      <c r="M70" s="560"/>
    </row>
    <row r="71" customFormat="false" ht="24" hidden="false" customHeight="true" outlineLevel="0" collapsed="false">
      <c r="A71" s="560" t="n">
        <v>14</v>
      </c>
      <c r="B71" s="618" t="s">
        <v>697</v>
      </c>
      <c r="C71" s="563" t="n">
        <v>1385919.4</v>
      </c>
      <c r="D71" s="567" t="s">
        <v>26</v>
      </c>
      <c r="E71" s="566" t="n">
        <f aca="false">SUM(F71:J71)</f>
        <v>2851980.94</v>
      </c>
      <c r="F71" s="566" t="n">
        <v>275330.34</v>
      </c>
      <c r="G71" s="566" t="n">
        <v>754771.7</v>
      </c>
      <c r="H71" s="566" t="n">
        <v>832573.7</v>
      </c>
      <c r="I71" s="566" t="n">
        <f aca="false">SUM(I72:I77)</f>
        <v>567646.7</v>
      </c>
      <c r="J71" s="630" t="n">
        <v>421658.5</v>
      </c>
      <c r="K71" s="566"/>
      <c r="L71" s="560"/>
      <c r="M71" s="560" t="s">
        <v>696</v>
      </c>
    </row>
    <row r="72" customFormat="false" ht="24" hidden="false" customHeight="true" outlineLevel="0" collapsed="false">
      <c r="A72" s="560"/>
      <c r="B72" s="618"/>
      <c r="C72" s="563"/>
      <c r="D72" s="568" t="s">
        <v>637</v>
      </c>
      <c r="E72" s="566" t="n">
        <f aca="false">SUM(F72:I72)</f>
        <v>1984048.06</v>
      </c>
      <c r="F72" s="566" t="n">
        <v>197235.6</v>
      </c>
      <c r="G72" s="566" t="n">
        <v>622638.86</v>
      </c>
      <c r="H72" s="566" t="n">
        <v>670084.2</v>
      </c>
      <c r="I72" s="566" t="n">
        <v>494089.4</v>
      </c>
      <c r="J72" s="629"/>
      <c r="K72" s="566"/>
      <c r="L72" s="560"/>
      <c r="M72" s="560"/>
    </row>
    <row r="73" customFormat="false" ht="39" hidden="false" customHeight="true" outlineLevel="0" collapsed="false">
      <c r="A73" s="560"/>
      <c r="B73" s="618"/>
      <c r="C73" s="563"/>
      <c r="D73" s="568" t="s">
        <v>679</v>
      </c>
      <c r="E73" s="566" t="n">
        <f aca="false">SUM(J73)</f>
        <v>366078.1</v>
      </c>
      <c r="F73" s="566"/>
      <c r="G73" s="566"/>
      <c r="H73" s="566"/>
      <c r="I73" s="566"/>
      <c r="J73" s="631" t="n">
        <v>366078.1</v>
      </c>
      <c r="K73" s="598"/>
      <c r="L73" s="560"/>
      <c r="M73" s="560"/>
    </row>
    <row r="74" customFormat="false" ht="24" hidden="false" customHeight="true" outlineLevel="0" collapsed="false">
      <c r="A74" s="560"/>
      <c r="B74" s="618"/>
      <c r="C74" s="563"/>
      <c r="D74" s="568" t="s">
        <v>638</v>
      </c>
      <c r="E74" s="566" t="n">
        <f aca="false">SUM(F74:I74)</f>
        <v>98743.64</v>
      </c>
      <c r="F74" s="566" t="n">
        <v>21004.04</v>
      </c>
      <c r="G74" s="566" t="n">
        <v>26929.4</v>
      </c>
      <c r="H74" s="566" t="n">
        <v>31396.6</v>
      </c>
      <c r="I74" s="566" t="n">
        <v>19413.6</v>
      </c>
      <c r="J74" s="629"/>
      <c r="K74" s="598"/>
      <c r="L74" s="560"/>
      <c r="M74" s="560"/>
    </row>
    <row r="75" customFormat="false" ht="43.5" hidden="false" customHeight="true" outlineLevel="0" collapsed="false">
      <c r="A75" s="560"/>
      <c r="B75" s="618"/>
      <c r="C75" s="563"/>
      <c r="D75" s="568" t="s">
        <v>680</v>
      </c>
      <c r="E75" s="566" t="n">
        <f aca="false">SUM(J75)</f>
        <v>14143.1</v>
      </c>
      <c r="F75" s="566"/>
      <c r="G75" s="566"/>
      <c r="H75" s="566"/>
      <c r="I75" s="566"/>
      <c r="J75" s="632" t="n">
        <v>14143.1</v>
      </c>
      <c r="K75" s="566"/>
      <c r="L75" s="560"/>
      <c r="M75" s="560"/>
    </row>
    <row r="76" customFormat="false" ht="24" hidden="false" customHeight="true" outlineLevel="0" collapsed="false">
      <c r="A76" s="560"/>
      <c r="B76" s="618"/>
      <c r="C76" s="563"/>
      <c r="D76" s="568" t="s">
        <v>639</v>
      </c>
      <c r="E76" s="566" t="n">
        <f aca="false">SUM(F76:I76)</f>
        <v>347530.7</v>
      </c>
      <c r="F76" s="566" t="n">
        <v>57090.7</v>
      </c>
      <c r="G76" s="566" t="n">
        <v>105203.4</v>
      </c>
      <c r="H76" s="566" t="n">
        <v>131092.9</v>
      </c>
      <c r="I76" s="566" t="n">
        <v>54143.7</v>
      </c>
      <c r="J76" s="629"/>
      <c r="K76" s="566"/>
      <c r="L76" s="560"/>
      <c r="M76" s="560"/>
    </row>
    <row r="77" customFormat="false" ht="24" hidden="false" customHeight="true" outlineLevel="0" collapsed="false">
      <c r="A77" s="560"/>
      <c r="B77" s="618"/>
      <c r="C77" s="593"/>
      <c r="D77" s="568" t="s">
        <v>681</v>
      </c>
      <c r="E77" s="566" t="n">
        <f aca="false">SUM(J77)</f>
        <v>41437.3</v>
      </c>
      <c r="F77" s="566"/>
      <c r="G77" s="566"/>
      <c r="H77" s="566"/>
      <c r="I77" s="566"/>
      <c r="J77" s="620" t="n">
        <v>41437.3</v>
      </c>
      <c r="K77" s="566"/>
      <c r="L77" s="560"/>
      <c r="M77" s="560"/>
    </row>
    <row r="78" customFormat="false" ht="24" hidden="false" customHeight="true" outlineLevel="0" collapsed="false">
      <c r="A78" s="560" t="n">
        <v>15</v>
      </c>
      <c r="B78" s="562" t="s">
        <v>698</v>
      </c>
      <c r="C78" s="563" t="n">
        <v>5417661.8</v>
      </c>
      <c r="D78" s="567" t="s">
        <v>26</v>
      </c>
      <c r="E78" s="566" t="n">
        <f aca="false">SUM(F78:J78)</f>
        <v>2088945.9</v>
      </c>
      <c r="F78" s="566" t="n">
        <f aca="false">SUM(F79:F83)</f>
        <v>340832.3</v>
      </c>
      <c r="G78" s="566" t="n">
        <f aca="false">SUM(G79:G83)</f>
        <v>465608.5</v>
      </c>
      <c r="H78" s="566" t="n">
        <v>490824</v>
      </c>
      <c r="I78" s="566" t="n">
        <f aca="false">SUM(I79:I83)</f>
        <v>690686.9</v>
      </c>
      <c r="J78" s="595" t="n">
        <f aca="false">SUM(J80:J84)</f>
        <v>100994.2</v>
      </c>
      <c r="K78" s="566"/>
      <c r="L78" s="560"/>
      <c r="M78" s="560" t="s">
        <v>696</v>
      </c>
    </row>
    <row r="79" customFormat="false" ht="24" hidden="false" customHeight="true" outlineLevel="0" collapsed="false">
      <c r="A79" s="560"/>
      <c r="B79" s="562"/>
      <c r="C79" s="563"/>
      <c r="D79" s="568" t="s">
        <v>637</v>
      </c>
      <c r="E79" s="566" t="n">
        <f aca="false">SUM(F79:I79)</f>
        <v>1643946.3</v>
      </c>
      <c r="F79" s="566" t="n">
        <v>243726.3</v>
      </c>
      <c r="G79" s="566" t="n">
        <v>411829.4</v>
      </c>
      <c r="H79" s="566" t="n">
        <v>401480.6</v>
      </c>
      <c r="I79" s="566" t="n">
        <v>586910</v>
      </c>
      <c r="J79" s="629"/>
      <c r="K79" s="566"/>
      <c r="L79" s="560"/>
      <c r="M79" s="560"/>
    </row>
    <row r="80" customFormat="false" ht="39" hidden="false" customHeight="true" outlineLevel="0" collapsed="false">
      <c r="A80" s="560"/>
      <c r="B80" s="562"/>
      <c r="C80" s="563"/>
      <c r="D80" s="568" t="s">
        <v>679</v>
      </c>
      <c r="E80" s="566" t="n">
        <f aca="false">SUM(J80)</f>
        <v>47868.7</v>
      </c>
      <c r="F80" s="566"/>
      <c r="G80" s="566"/>
      <c r="H80" s="566"/>
      <c r="I80" s="566"/>
      <c r="J80" s="595" t="n">
        <v>47868.7</v>
      </c>
      <c r="K80" s="566"/>
      <c r="L80" s="560"/>
      <c r="M80" s="560"/>
    </row>
    <row r="81" customFormat="false" ht="24" hidden="false" customHeight="true" outlineLevel="0" collapsed="false">
      <c r="A81" s="560"/>
      <c r="B81" s="562"/>
      <c r="C81" s="563"/>
      <c r="D81" s="568" t="s">
        <v>638</v>
      </c>
      <c r="E81" s="566" t="n">
        <f aca="false">SUM(F81:I81)</f>
        <v>64314.1</v>
      </c>
      <c r="F81" s="566" t="n">
        <v>16702</v>
      </c>
      <c r="G81" s="566" t="n">
        <v>13475.1</v>
      </c>
      <c r="H81" s="566" t="n">
        <v>15926.1</v>
      </c>
      <c r="I81" s="566" t="n">
        <v>18210.9</v>
      </c>
      <c r="J81" s="629"/>
      <c r="K81" s="566"/>
      <c r="L81" s="560"/>
      <c r="M81" s="560"/>
    </row>
    <row r="82" customFormat="false" ht="40.5" hidden="false" customHeight="true" outlineLevel="0" collapsed="false">
      <c r="A82" s="560"/>
      <c r="B82" s="562"/>
      <c r="C82" s="563"/>
      <c r="D82" s="568" t="s">
        <v>680</v>
      </c>
      <c r="E82" s="566" t="n">
        <f aca="false">SUM(J82)</f>
        <v>13758.7</v>
      </c>
      <c r="F82" s="566"/>
      <c r="G82" s="566"/>
      <c r="H82" s="566"/>
      <c r="I82" s="566"/>
      <c r="J82" s="595" t="n">
        <v>13758.7</v>
      </c>
      <c r="K82" s="566"/>
      <c r="L82" s="560"/>
      <c r="M82" s="560"/>
    </row>
    <row r="83" customFormat="false" ht="24" hidden="false" customHeight="true" outlineLevel="0" collapsed="false">
      <c r="A83" s="560"/>
      <c r="B83" s="562"/>
      <c r="C83" s="563"/>
      <c r="D83" s="568" t="s">
        <v>639</v>
      </c>
      <c r="E83" s="566" t="n">
        <f aca="false">SUM(F83:I83)</f>
        <v>279691.3</v>
      </c>
      <c r="F83" s="566" t="n">
        <v>80404</v>
      </c>
      <c r="G83" s="566" t="n">
        <v>40304</v>
      </c>
      <c r="H83" s="566" t="n">
        <v>73417.3</v>
      </c>
      <c r="I83" s="566" t="n">
        <v>85566</v>
      </c>
      <c r="J83" s="629"/>
      <c r="K83" s="566"/>
      <c r="L83" s="560"/>
      <c r="M83" s="560"/>
    </row>
    <row r="84" customFormat="false" ht="24" hidden="false" customHeight="true" outlineLevel="0" collapsed="false">
      <c r="A84" s="560"/>
      <c r="B84" s="562"/>
      <c r="C84" s="593"/>
      <c r="D84" s="568" t="s">
        <v>681</v>
      </c>
      <c r="E84" s="566" t="n">
        <f aca="false">SUM(J84)</f>
        <v>39366.8</v>
      </c>
      <c r="F84" s="566"/>
      <c r="G84" s="566"/>
      <c r="H84" s="566"/>
      <c r="I84" s="566"/>
      <c r="J84" s="595" t="n">
        <v>39366.8</v>
      </c>
      <c r="K84" s="566"/>
      <c r="L84" s="560"/>
      <c r="M84" s="560"/>
    </row>
    <row r="85" customFormat="false" ht="24" hidden="false" customHeight="true" outlineLevel="0" collapsed="false">
      <c r="A85" s="560" t="n">
        <v>16</v>
      </c>
      <c r="B85" s="562" t="s">
        <v>699</v>
      </c>
      <c r="C85" s="593"/>
      <c r="D85" s="567" t="s">
        <v>26</v>
      </c>
      <c r="E85" s="566" t="n">
        <f aca="false">SUM(H85:J85)</f>
        <v>39731.7</v>
      </c>
      <c r="F85" s="566"/>
      <c r="G85" s="566"/>
      <c r="H85" s="566" t="n">
        <v>16361.1</v>
      </c>
      <c r="I85" s="566" t="n">
        <f aca="false">SUM(I86:I88)</f>
        <v>21777.8</v>
      </c>
      <c r="J85" s="595" t="n">
        <f aca="false">SUM(J87:J89)</f>
        <v>1592.8</v>
      </c>
      <c r="K85" s="566"/>
      <c r="L85" s="560"/>
      <c r="M85" s="560" t="s">
        <v>696</v>
      </c>
    </row>
    <row r="86" customFormat="false" ht="24" hidden="false" customHeight="true" outlineLevel="0" collapsed="false">
      <c r="A86" s="560"/>
      <c r="B86" s="562"/>
      <c r="C86" s="593"/>
      <c r="D86" s="568" t="s">
        <v>637</v>
      </c>
      <c r="E86" s="566" t="n">
        <f aca="false">SUM(H86:I86)</f>
        <v>31939.8</v>
      </c>
      <c r="F86" s="566"/>
      <c r="G86" s="566"/>
      <c r="H86" s="566" t="n">
        <v>13653.1</v>
      </c>
      <c r="I86" s="566" t="n">
        <v>18286.7</v>
      </c>
      <c r="J86" s="629"/>
      <c r="K86" s="566"/>
      <c r="L86" s="560"/>
      <c r="M86" s="560"/>
    </row>
    <row r="87" customFormat="false" ht="38.25" hidden="false" customHeight="true" outlineLevel="0" collapsed="false">
      <c r="A87" s="560"/>
      <c r="B87" s="562"/>
      <c r="C87" s="593"/>
      <c r="D87" s="568" t="s">
        <v>679</v>
      </c>
      <c r="E87" s="566" t="n">
        <f aca="false">SUM(J87)</f>
        <v>1058.1</v>
      </c>
      <c r="F87" s="566"/>
      <c r="G87" s="566"/>
      <c r="H87" s="566"/>
      <c r="I87" s="566"/>
      <c r="J87" s="595" t="n">
        <v>1058.1</v>
      </c>
      <c r="K87" s="566"/>
      <c r="L87" s="560"/>
      <c r="M87" s="560"/>
    </row>
    <row r="88" customFormat="false" ht="24" hidden="false" customHeight="true" outlineLevel="0" collapsed="false">
      <c r="A88" s="560"/>
      <c r="B88" s="562"/>
      <c r="C88" s="593"/>
      <c r="D88" s="568" t="s">
        <v>639</v>
      </c>
      <c r="E88" s="566" t="n">
        <f aca="false">SUM(H88:J88)</f>
        <v>6223</v>
      </c>
      <c r="F88" s="566"/>
      <c r="G88" s="566"/>
      <c r="H88" s="566" t="n">
        <v>2708</v>
      </c>
      <c r="I88" s="566" t="n">
        <v>3491.1</v>
      </c>
      <c r="J88" s="633" t="n">
        <v>23.9</v>
      </c>
      <c r="K88" s="566"/>
      <c r="L88" s="560"/>
      <c r="M88" s="560"/>
    </row>
    <row r="89" customFormat="false" ht="24" hidden="false" customHeight="true" outlineLevel="0" collapsed="false">
      <c r="A89" s="560"/>
      <c r="B89" s="562"/>
      <c r="C89" s="593"/>
      <c r="D89" s="568" t="s">
        <v>681</v>
      </c>
      <c r="E89" s="566" t="n">
        <f aca="false">SUM(J89)</f>
        <v>510.8</v>
      </c>
      <c r="F89" s="566"/>
      <c r="G89" s="566"/>
      <c r="H89" s="566"/>
      <c r="I89" s="566"/>
      <c r="J89" s="595" t="n">
        <v>510.8</v>
      </c>
      <c r="K89" s="566"/>
      <c r="L89" s="560"/>
      <c r="M89" s="560"/>
    </row>
    <row r="90" customFormat="false" ht="27" hidden="false" customHeight="true" outlineLevel="0" collapsed="false">
      <c r="A90" s="560" t="n">
        <v>17</v>
      </c>
      <c r="B90" s="562" t="s">
        <v>700</v>
      </c>
      <c r="C90" s="563" t="n">
        <v>11035</v>
      </c>
      <c r="D90" s="567" t="s">
        <v>26</v>
      </c>
      <c r="E90" s="566" t="n">
        <f aca="false">SUM(H90:I90)</f>
        <v>3628.8</v>
      </c>
      <c r="F90" s="566"/>
      <c r="G90" s="566"/>
      <c r="H90" s="566" t="n">
        <v>2258.8</v>
      </c>
      <c r="I90" s="566" t="n">
        <v>1370</v>
      </c>
      <c r="J90" s="595"/>
      <c r="K90" s="566"/>
      <c r="L90" s="560"/>
      <c r="M90" s="560"/>
    </row>
    <row r="91" customFormat="false" ht="66" hidden="false" customHeight="true" outlineLevel="0" collapsed="false">
      <c r="A91" s="560"/>
      <c r="B91" s="562"/>
      <c r="C91" s="563"/>
      <c r="D91" s="568" t="s">
        <v>639</v>
      </c>
      <c r="E91" s="566" t="n">
        <f aca="false">SUM(H91+I91)</f>
        <v>3628.8</v>
      </c>
      <c r="F91" s="566"/>
      <c r="G91" s="566"/>
      <c r="H91" s="566" t="n">
        <v>2258.8</v>
      </c>
      <c r="I91" s="566" t="n">
        <v>1370</v>
      </c>
      <c r="J91" s="595"/>
      <c r="K91" s="566"/>
      <c r="L91" s="560"/>
      <c r="M91" s="560"/>
    </row>
    <row r="92" customFormat="false" ht="36.75" hidden="false" customHeight="true" outlineLevel="0" collapsed="false">
      <c r="A92" s="560" t="n">
        <v>18</v>
      </c>
      <c r="B92" s="562" t="s">
        <v>701</v>
      </c>
      <c r="C92" s="563" t="n">
        <v>11035</v>
      </c>
      <c r="D92" s="567" t="s">
        <v>26</v>
      </c>
      <c r="E92" s="566" t="n">
        <v>18836.8</v>
      </c>
      <c r="F92" s="566"/>
      <c r="G92" s="566"/>
      <c r="H92" s="566"/>
      <c r="I92" s="566"/>
      <c r="J92" s="595" t="n">
        <v>18836.8</v>
      </c>
      <c r="K92" s="566"/>
      <c r="L92" s="560"/>
      <c r="M92" s="560"/>
    </row>
    <row r="93" customFormat="false" ht="28.5" hidden="false" customHeight="true" outlineLevel="0" collapsed="false">
      <c r="A93" s="560"/>
      <c r="B93" s="562"/>
      <c r="C93" s="563"/>
      <c r="D93" s="568" t="s">
        <v>639</v>
      </c>
      <c r="E93" s="566" t="n">
        <v>18836.8</v>
      </c>
      <c r="F93" s="566"/>
      <c r="G93" s="566"/>
      <c r="H93" s="566"/>
      <c r="I93" s="566"/>
      <c r="J93" s="595" t="n">
        <v>18836.8</v>
      </c>
      <c r="K93" s="566"/>
      <c r="L93" s="560"/>
      <c r="M93" s="560"/>
    </row>
    <row r="94" customFormat="false" ht="33.75" hidden="false" customHeight="true" outlineLevel="0" collapsed="false">
      <c r="A94" s="560" t="n">
        <v>19</v>
      </c>
      <c r="B94" s="562" t="s">
        <v>702</v>
      </c>
      <c r="C94" s="563" t="n">
        <v>340</v>
      </c>
      <c r="D94" s="567" t="s">
        <v>26</v>
      </c>
      <c r="E94" s="566" t="n">
        <f aca="false">SUM(H94:J94)</f>
        <v>22068.4</v>
      </c>
      <c r="F94" s="566"/>
      <c r="G94" s="566"/>
      <c r="H94" s="566" t="n">
        <v>340</v>
      </c>
      <c r="I94" s="566" t="n">
        <v>1728.4</v>
      </c>
      <c r="J94" s="595" t="n">
        <v>20000</v>
      </c>
      <c r="K94" s="566"/>
      <c r="L94" s="560"/>
      <c r="M94" s="560" t="s">
        <v>703</v>
      </c>
    </row>
    <row r="95" customFormat="false" ht="37.5" hidden="false" customHeight="true" outlineLevel="0" collapsed="false">
      <c r="A95" s="560"/>
      <c r="B95" s="562"/>
      <c r="C95" s="563"/>
      <c r="D95" s="568" t="s">
        <v>639</v>
      </c>
      <c r="E95" s="566" t="n">
        <f aca="false">SUM(H95:J95)</f>
        <v>22068.4</v>
      </c>
      <c r="F95" s="566"/>
      <c r="G95" s="566"/>
      <c r="H95" s="566" t="n">
        <v>340</v>
      </c>
      <c r="I95" s="566" t="n">
        <v>1728.4</v>
      </c>
      <c r="J95" s="595" t="n">
        <v>20000</v>
      </c>
      <c r="K95" s="566"/>
      <c r="L95" s="560"/>
      <c r="M95" s="560"/>
    </row>
    <row r="96" customFormat="false" ht="24" hidden="false" customHeight="true" outlineLevel="0" collapsed="false">
      <c r="A96" s="607"/>
      <c r="B96" s="607"/>
      <c r="C96" s="607"/>
      <c r="D96" s="608"/>
      <c r="E96" s="609" t="n">
        <v>22</v>
      </c>
      <c r="F96" s="609"/>
      <c r="G96" s="610"/>
      <c r="H96" s="610"/>
      <c r="I96" s="610"/>
      <c r="J96" s="634"/>
      <c r="K96" s="610"/>
      <c r="L96" s="610"/>
      <c r="M96" s="610"/>
    </row>
    <row r="97" customFormat="false" ht="26.25" hidden="false" customHeight="true" outlineLevel="0" collapsed="false">
      <c r="A97" s="560" t="n">
        <v>1</v>
      </c>
      <c r="B97" s="560" t="n">
        <v>2</v>
      </c>
      <c r="C97" s="560"/>
      <c r="D97" s="560" t="n">
        <v>3</v>
      </c>
      <c r="E97" s="560" t="n">
        <v>4</v>
      </c>
      <c r="F97" s="560" t="n">
        <v>5</v>
      </c>
      <c r="G97" s="560" t="n">
        <v>6</v>
      </c>
      <c r="H97" s="560" t="n">
        <v>7</v>
      </c>
      <c r="I97" s="560" t="n">
        <v>8</v>
      </c>
      <c r="J97" s="560" t="n">
        <v>9</v>
      </c>
      <c r="K97" s="560" t="n">
        <v>10</v>
      </c>
      <c r="L97" s="560" t="n">
        <v>11</v>
      </c>
      <c r="M97" s="560" t="n">
        <v>12</v>
      </c>
    </row>
    <row r="98" customFormat="false" ht="31.5" hidden="false" customHeight="true" outlineLevel="0" collapsed="false">
      <c r="A98" s="560" t="n">
        <v>20</v>
      </c>
      <c r="B98" s="562" t="s">
        <v>704</v>
      </c>
      <c r="C98" s="563" t="n">
        <v>41164.2</v>
      </c>
      <c r="D98" s="567" t="s">
        <v>26</v>
      </c>
      <c r="E98" s="566" t="n">
        <f aca="false">SUM(I98:J98)</f>
        <v>7211</v>
      </c>
      <c r="F98" s="566"/>
      <c r="G98" s="566"/>
      <c r="H98" s="566"/>
      <c r="I98" s="566" t="n">
        <v>86.5</v>
      </c>
      <c r="J98" s="595" t="n">
        <v>7124.5</v>
      </c>
      <c r="K98" s="566"/>
      <c r="L98" s="560"/>
      <c r="M98" s="560" t="s">
        <v>675</v>
      </c>
    </row>
    <row r="99" customFormat="false" ht="31.5" hidden="false" customHeight="true" outlineLevel="0" collapsed="false">
      <c r="A99" s="560"/>
      <c r="B99" s="562"/>
      <c r="C99" s="563"/>
      <c r="D99" s="568" t="s">
        <v>639</v>
      </c>
      <c r="E99" s="566" t="n">
        <f aca="false">SUM(I99:J99)</f>
        <v>7211</v>
      </c>
      <c r="F99" s="566"/>
      <c r="G99" s="566"/>
      <c r="H99" s="566"/>
      <c r="I99" s="566" t="n">
        <v>86.5</v>
      </c>
      <c r="J99" s="595" t="n">
        <v>7124.5</v>
      </c>
      <c r="K99" s="566"/>
      <c r="L99" s="560"/>
      <c r="M99" s="560"/>
    </row>
    <row r="100" customFormat="false" ht="32.25" hidden="false" customHeight="true" outlineLevel="0" collapsed="false">
      <c r="A100" s="560" t="n">
        <v>21</v>
      </c>
      <c r="B100" s="562" t="s">
        <v>705</v>
      </c>
      <c r="C100" s="563" t="n">
        <v>1385.7</v>
      </c>
      <c r="D100" s="567" t="s">
        <v>26</v>
      </c>
      <c r="E100" s="566" t="n">
        <f aca="false">SUM(I100:J100)</f>
        <v>3608.8</v>
      </c>
      <c r="F100" s="566"/>
      <c r="G100" s="566"/>
      <c r="H100" s="566"/>
      <c r="I100" s="566" t="n">
        <v>2545.6</v>
      </c>
      <c r="J100" s="595" t="n">
        <v>1063.2</v>
      </c>
      <c r="K100" s="566"/>
      <c r="L100" s="560"/>
      <c r="M100" s="560" t="s">
        <v>675</v>
      </c>
    </row>
    <row r="101" customFormat="false" ht="36.75" hidden="false" customHeight="true" outlineLevel="0" collapsed="false">
      <c r="A101" s="560"/>
      <c r="B101" s="562"/>
      <c r="C101" s="563"/>
      <c r="D101" s="568" t="s">
        <v>639</v>
      </c>
      <c r="E101" s="566" t="n">
        <f aca="false">SUM(I101:J101)</f>
        <v>3608.8</v>
      </c>
      <c r="F101" s="566"/>
      <c r="G101" s="566"/>
      <c r="H101" s="566"/>
      <c r="I101" s="566" t="n">
        <v>2545.6</v>
      </c>
      <c r="J101" s="595" t="n">
        <v>1063.2</v>
      </c>
      <c r="K101" s="566"/>
      <c r="L101" s="560"/>
      <c r="M101" s="560"/>
    </row>
    <row r="102" customFormat="false" ht="29.25" hidden="false" customHeight="true" outlineLevel="0" collapsed="false">
      <c r="A102" s="560" t="n">
        <v>22</v>
      </c>
      <c r="B102" s="562" t="s">
        <v>706</v>
      </c>
      <c r="C102" s="563" t="n">
        <v>1385.7</v>
      </c>
      <c r="D102" s="567" t="s">
        <v>26</v>
      </c>
      <c r="E102" s="566" t="n">
        <v>20000</v>
      </c>
      <c r="F102" s="566"/>
      <c r="G102" s="566"/>
      <c r="H102" s="566"/>
      <c r="I102" s="566"/>
      <c r="J102" s="595" t="n">
        <v>20000</v>
      </c>
      <c r="K102" s="566"/>
      <c r="L102" s="560"/>
      <c r="M102" s="560" t="s">
        <v>675</v>
      </c>
    </row>
    <row r="103" customFormat="false" ht="29.25" hidden="false" customHeight="true" outlineLevel="0" collapsed="false">
      <c r="A103" s="560"/>
      <c r="B103" s="562"/>
      <c r="C103" s="563"/>
      <c r="D103" s="568" t="s">
        <v>639</v>
      </c>
      <c r="E103" s="566" t="n">
        <v>20000</v>
      </c>
      <c r="F103" s="566"/>
      <c r="G103" s="566"/>
      <c r="H103" s="566"/>
      <c r="I103" s="566"/>
      <c r="J103" s="595" t="n">
        <v>20000</v>
      </c>
      <c r="K103" s="566"/>
      <c r="L103" s="560"/>
      <c r="M103" s="560"/>
    </row>
    <row r="104" customFormat="false" ht="29.25" hidden="false" customHeight="true" outlineLevel="0" collapsed="false">
      <c r="A104" s="560" t="n">
        <v>23</v>
      </c>
      <c r="B104" s="562" t="s">
        <v>707</v>
      </c>
      <c r="C104" s="593"/>
      <c r="D104" s="567" t="s">
        <v>26</v>
      </c>
      <c r="E104" s="566" t="n">
        <v>4671.4</v>
      </c>
      <c r="F104" s="566"/>
      <c r="G104" s="566"/>
      <c r="H104" s="566"/>
      <c r="I104" s="566"/>
      <c r="J104" s="595" t="n">
        <v>4671.4</v>
      </c>
      <c r="K104" s="566"/>
      <c r="L104" s="560"/>
      <c r="M104" s="560" t="s">
        <v>675</v>
      </c>
    </row>
    <row r="105" customFormat="false" ht="29.25" hidden="false" customHeight="true" outlineLevel="0" collapsed="false">
      <c r="A105" s="560"/>
      <c r="B105" s="562"/>
      <c r="C105" s="593"/>
      <c r="D105" s="568" t="s">
        <v>639</v>
      </c>
      <c r="E105" s="566" t="n">
        <v>4671.4</v>
      </c>
      <c r="F105" s="566"/>
      <c r="G105" s="566"/>
      <c r="H105" s="566"/>
      <c r="I105" s="566"/>
      <c r="J105" s="595" t="n">
        <v>4671.4</v>
      </c>
      <c r="K105" s="566"/>
      <c r="L105" s="560"/>
      <c r="M105" s="560"/>
    </row>
    <row r="106" customFormat="false" ht="29.25" hidden="false" customHeight="true" outlineLevel="0" collapsed="false">
      <c r="A106" s="560" t="n">
        <v>24</v>
      </c>
      <c r="B106" s="562" t="s">
        <v>708</v>
      </c>
      <c r="C106" s="593"/>
      <c r="D106" s="567" t="s">
        <v>26</v>
      </c>
      <c r="E106" s="566" t="n">
        <f aca="false">SUM(J106)</f>
        <v>4750.1</v>
      </c>
      <c r="F106" s="566"/>
      <c r="G106" s="566"/>
      <c r="H106" s="566"/>
      <c r="I106" s="566"/>
      <c r="J106" s="595" t="n">
        <v>4750.1</v>
      </c>
      <c r="K106" s="566"/>
      <c r="L106" s="560"/>
      <c r="M106" s="560" t="s">
        <v>675</v>
      </c>
    </row>
    <row r="107" customFormat="false" ht="29.25" hidden="false" customHeight="true" outlineLevel="0" collapsed="false">
      <c r="A107" s="560"/>
      <c r="B107" s="562"/>
      <c r="C107" s="593"/>
      <c r="D107" s="568" t="s">
        <v>639</v>
      </c>
      <c r="E107" s="566" t="n">
        <f aca="false">SUM(J107)</f>
        <v>4750.1</v>
      </c>
      <c r="F107" s="566"/>
      <c r="G107" s="566"/>
      <c r="H107" s="566"/>
      <c r="I107" s="566"/>
      <c r="J107" s="595" t="n">
        <v>4750.1</v>
      </c>
      <c r="K107" s="566"/>
      <c r="L107" s="560"/>
      <c r="M107" s="560"/>
    </row>
    <row r="108" s="635" customFormat="true" ht="31.5" hidden="false" customHeight="true" outlineLevel="0" collapsed="false">
      <c r="A108" s="560" t="n">
        <v>25</v>
      </c>
      <c r="B108" s="562" t="s">
        <v>709</v>
      </c>
      <c r="C108" s="563" t="n">
        <v>1385.7</v>
      </c>
      <c r="D108" s="567" t="s">
        <v>26</v>
      </c>
      <c r="E108" s="566" t="n">
        <f aca="false">SUM(H108:J108)</f>
        <v>3889.2</v>
      </c>
      <c r="F108" s="566"/>
      <c r="G108" s="566"/>
      <c r="H108" s="566" t="n">
        <v>201.7</v>
      </c>
      <c r="I108" s="566" t="n">
        <v>651</v>
      </c>
      <c r="J108" s="595" t="n">
        <v>3036.5</v>
      </c>
      <c r="K108" s="566"/>
      <c r="L108" s="560"/>
      <c r="M108" s="560" t="s">
        <v>675</v>
      </c>
    </row>
    <row r="109" s="635" customFormat="true" ht="47.25" hidden="false" customHeight="true" outlineLevel="0" collapsed="false">
      <c r="A109" s="560"/>
      <c r="B109" s="562"/>
      <c r="C109" s="563"/>
      <c r="D109" s="568" t="s">
        <v>639</v>
      </c>
      <c r="E109" s="566" t="n">
        <f aca="false">SUM(H109+I109+J109)</f>
        <v>3889.2</v>
      </c>
      <c r="F109" s="566"/>
      <c r="G109" s="566"/>
      <c r="H109" s="566" t="n">
        <v>201.7</v>
      </c>
      <c r="I109" s="566" t="n">
        <v>651</v>
      </c>
      <c r="J109" s="595" t="n">
        <v>3036.5</v>
      </c>
      <c r="K109" s="566"/>
      <c r="L109" s="560"/>
      <c r="M109" s="560"/>
    </row>
    <row r="110" s="635" customFormat="true" ht="36" hidden="false" customHeight="true" outlineLevel="0" collapsed="false">
      <c r="A110" s="560" t="n">
        <v>26</v>
      </c>
      <c r="B110" s="562" t="s">
        <v>710</v>
      </c>
      <c r="C110" s="563" t="n">
        <v>1385.7</v>
      </c>
      <c r="D110" s="567" t="s">
        <v>26</v>
      </c>
      <c r="E110" s="566" t="n">
        <v>6400</v>
      </c>
      <c r="F110" s="566"/>
      <c r="G110" s="566"/>
      <c r="H110" s="566"/>
      <c r="I110" s="566"/>
      <c r="J110" s="595" t="n">
        <v>6400</v>
      </c>
      <c r="K110" s="566"/>
      <c r="L110" s="560"/>
      <c r="M110" s="560"/>
    </row>
    <row r="111" s="635" customFormat="true" ht="31.5" hidden="false" customHeight="true" outlineLevel="0" collapsed="false">
      <c r="A111" s="560"/>
      <c r="B111" s="562"/>
      <c r="C111" s="563"/>
      <c r="D111" s="568" t="s">
        <v>639</v>
      </c>
      <c r="E111" s="566" t="n">
        <v>6400</v>
      </c>
      <c r="F111" s="566"/>
      <c r="G111" s="566"/>
      <c r="H111" s="566"/>
      <c r="I111" s="566"/>
      <c r="J111" s="595" t="n">
        <v>6400</v>
      </c>
      <c r="K111" s="566"/>
      <c r="L111" s="560"/>
      <c r="M111" s="560"/>
    </row>
    <row r="112" s="635" customFormat="true" ht="39.75" hidden="false" customHeight="true" outlineLevel="0" collapsed="false">
      <c r="A112" s="560" t="n">
        <v>27</v>
      </c>
      <c r="B112" s="562" t="s">
        <v>711</v>
      </c>
      <c r="C112" s="563" t="n">
        <v>1385.7</v>
      </c>
      <c r="D112" s="567" t="s">
        <v>26</v>
      </c>
      <c r="E112" s="566" t="n">
        <v>38.2</v>
      </c>
      <c r="F112" s="566"/>
      <c r="G112" s="566"/>
      <c r="H112" s="566" t="n">
        <v>38.2</v>
      </c>
      <c r="I112" s="566"/>
      <c r="J112" s="595"/>
      <c r="K112" s="566"/>
      <c r="L112" s="560"/>
      <c r="M112" s="560"/>
    </row>
    <row r="113" s="635" customFormat="true" ht="49.5" hidden="false" customHeight="true" outlineLevel="0" collapsed="false">
      <c r="A113" s="560"/>
      <c r="B113" s="562"/>
      <c r="C113" s="563"/>
      <c r="D113" s="568" t="s">
        <v>639</v>
      </c>
      <c r="E113" s="566" t="n">
        <v>38.2</v>
      </c>
      <c r="F113" s="566"/>
      <c r="G113" s="566"/>
      <c r="H113" s="566" t="n">
        <v>38.2</v>
      </c>
      <c r="I113" s="566"/>
      <c r="J113" s="595"/>
      <c r="K113" s="566"/>
      <c r="L113" s="560"/>
      <c r="M113" s="560"/>
    </row>
    <row r="114" s="635" customFormat="true" ht="33" hidden="false" customHeight="true" outlineLevel="0" collapsed="false">
      <c r="A114" s="560" t="n">
        <v>28</v>
      </c>
      <c r="B114" s="562" t="s">
        <v>712</v>
      </c>
      <c r="C114" s="563" t="n">
        <v>1385.7</v>
      </c>
      <c r="D114" s="567" t="s">
        <v>26</v>
      </c>
      <c r="E114" s="566" t="n">
        <f aca="false">SUM(I114+J114)</f>
        <v>791.8</v>
      </c>
      <c r="F114" s="566"/>
      <c r="G114" s="566"/>
      <c r="H114" s="566"/>
      <c r="I114" s="566" t="n">
        <v>791.8</v>
      </c>
      <c r="J114" s="595"/>
      <c r="K114" s="566"/>
      <c r="L114" s="560"/>
      <c r="M114" s="560"/>
    </row>
    <row r="115" s="635" customFormat="true" ht="50.25" hidden="false" customHeight="true" outlineLevel="0" collapsed="false">
      <c r="A115" s="560"/>
      <c r="B115" s="562"/>
      <c r="C115" s="563"/>
      <c r="D115" s="568" t="s">
        <v>639</v>
      </c>
      <c r="E115" s="566" t="n">
        <f aca="false">SUM(I115+J115)</f>
        <v>791.8</v>
      </c>
      <c r="F115" s="566"/>
      <c r="G115" s="566"/>
      <c r="H115" s="566"/>
      <c r="I115" s="566" t="n">
        <v>791.8</v>
      </c>
      <c r="J115" s="595"/>
      <c r="K115" s="566"/>
      <c r="L115" s="560"/>
      <c r="M115" s="560"/>
    </row>
    <row r="116" s="635" customFormat="true" ht="33" hidden="false" customHeight="true" outlineLevel="0" collapsed="false">
      <c r="A116" s="560" t="n">
        <v>29</v>
      </c>
      <c r="B116" s="562" t="s">
        <v>713</v>
      </c>
      <c r="C116" s="563" t="n">
        <v>1385.7</v>
      </c>
      <c r="D116" s="567" t="s">
        <v>26</v>
      </c>
      <c r="E116" s="566" t="n">
        <v>999.9</v>
      </c>
      <c r="F116" s="566"/>
      <c r="G116" s="566"/>
      <c r="H116" s="566" t="n">
        <v>999.9</v>
      </c>
      <c r="I116" s="566"/>
      <c r="J116" s="595"/>
      <c r="K116" s="566"/>
      <c r="L116" s="560"/>
      <c r="M116" s="560"/>
    </row>
    <row r="117" s="635" customFormat="true" ht="33.75" hidden="false" customHeight="true" outlineLevel="0" collapsed="false">
      <c r="A117" s="560"/>
      <c r="B117" s="562"/>
      <c r="C117" s="563"/>
      <c r="D117" s="568" t="s">
        <v>639</v>
      </c>
      <c r="E117" s="566" t="n">
        <v>999.9</v>
      </c>
      <c r="F117" s="566"/>
      <c r="G117" s="566"/>
      <c r="H117" s="566" t="n">
        <v>999.9</v>
      </c>
      <c r="I117" s="566"/>
      <c r="J117" s="595"/>
      <c r="K117" s="566"/>
      <c r="L117" s="560"/>
      <c r="M117" s="560"/>
    </row>
    <row r="118" s="635" customFormat="true" ht="24" hidden="false" customHeight="true" outlineLevel="0" collapsed="false">
      <c r="A118" s="614" t="s">
        <v>714</v>
      </c>
      <c r="B118" s="614"/>
      <c r="C118" s="614"/>
      <c r="D118" s="615" t="s">
        <v>26</v>
      </c>
      <c r="E118" s="616" t="n">
        <f aca="false">SUM(F118:J118)</f>
        <v>6219080.44</v>
      </c>
      <c r="F118" s="616" t="n">
        <f aca="false">SUM(F71+F78)</f>
        <v>616162.64</v>
      </c>
      <c r="G118" s="616" t="n">
        <f aca="false">SUM(G71+G78+G98)</f>
        <v>1220380.2</v>
      </c>
      <c r="H118" s="616" t="n">
        <f aca="false">SUM(H66+H71+H78+H85+H90+H94+H98+H108+H112+H116)</f>
        <v>1378728.8</v>
      </c>
      <c r="I118" s="616" t="n">
        <f aca="false">SUM(I114+I108+I100+I98+I94+I90+I85+I78+I71+I66+I53)</f>
        <v>1590246</v>
      </c>
      <c r="J118" s="636" t="n">
        <f aca="false">SUM(J114+J110+J108+J106+J104+J102+J100+J98+J94+J92+J85+J78+J71+J66+J60+J53+J49)</f>
        <v>1413562.8</v>
      </c>
      <c r="K118" s="616" t="n">
        <v>0</v>
      </c>
      <c r="L118" s="616" t="n">
        <v>0</v>
      </c>
      <c r="M118" s="616"/>
    </row>
    <row r="119" s="635" customFormat="true" ht="24" hidden="false" customHeight="true" outlineLevel="0" collapsed="false">
      <c r="A119" s="614"/>
      <c r="B119" s="614"/>
      <c r="C119" s="614"/>
      <c r="D119" s="617" t="s">
        <v>637</v>
      </c>
      <c r="E119" s="616" t="n">
        <f aca="false">SUM(F119:J119)</f>
        <v>5035615.46</v>
      </c>
      <c r="F119" s="616" t="n">
        <f aca="false">SUM(F72+F79)</f>
        <v>440961.9</v>
      </c>
      <c r="G119" s="616" t="n">
        <f aca="false">SUM(G72+G79)</f>
        <v>1034468.26</v>
      </c>
      <c r="H119" s="616" t="n">
        <f aca="false">SUM(H72+H67+H79+H86)</f>
        <v>1114534.6</v>
      </c>
      <c r="I119" s="616" t="n">
        <f aca="false">SUM(I54+I67+I72+I79+I86)</f>
        <v>1357202.6</v>
      </c>
      <c r="J119" s="616" t="n">
        <f aca="false">SUM(J50+J54+J55+J61+J68+J73+J80+J87)</f>
        <v>1088448.1</v>
      </c>
      <c r="K119" s="616" t="n">
        <v>0</v>
      </c>
      <c r="L119" s="616" t="n">
        <v>0</v>
      </c>
      <c r="M119" s="616"/>
    </row>
    <row r="120" s="635" customFormat="true" ht="24" hidden="false" customHeight="true" outlineLevel="0" collapsed="false">
      <c r="A120" s="614"/>
      <c r="B120" s="614"/>
      <c r="C120" s="614"/>
      <c r="D120" s="617" t="s">
        <v>638</v>
      </c>
      <c r="E120" s="616" t="n">
        <f aca="false">SUM(F120:J120)</f>
        <v>279696.64</v>
      </c>
      <c r="F120" s="616" t="n">
        <f aca="false">SUM(F74+F81)</f>
        <v>37706.04</v>
      </c>
      <c r="G120" s="616" t="n">
        <f aca="false">SUM(G74+G81)</f>
        <v>40404.5</v>
      </c>
      <c r="H120" s="616" t="n">
        <f aca="false">SUM(H74+H81)</f>
        <v>47322.7</v>
      </c>
      <c r="I120" s="616" t="n">
        <f aca="false">SUM(I81+I74+I56)</f>
        <v>76038.2</v>
      </c>
      <c r="J120" s="616" t="n">
        <f aca="false">SUM(J51+J56+J57+J62+J75+J82)</f>
        <v>78225.2</v>
      </c>
      <c r="K120" s="616" t="n">
        <v>0</v>
      </c>
      <c r="L120" s="616" t="n">
        <v>0</v>
      </c>
      <c r="M120" s="616"/>
    </row>
    <row r="121" s="635" customFormat="true" ht="24" hidden="false" customHeight="true" outlineLevel="0" collapsed="false">
      <c r="A121" s="614"/>
      <c r="B121" s="614"/>
      <c r="C121" s="614"/>
      <c r="D121" s="617" t="s">
        <v>639</v>
      </c>
      <c r="E121" s="616" t="n">
        <f aca="false">SUM(F121:J121)</f>
        <v>903768.4</v>
      </c>
      <c r="F121" s="616" t="n">
        <f aca="false">SUM(F76+F83)</f>
        <v>137494.7</v>
      </c>
      <c r="G121" s="616" t="n">
        <f aca="false">SUM(G76+G83+G99)</f>
        <v>145507.4</v>
      </c>
      <c r="H121" s="616" t="n">
        <f aca="false">SUM(H69+H76+H83+H88+H91+H95+H99+H109+H113+H117)</f>
        <v>216871.5</v>
      </c>
      <c r="I121" s="616" t="n">
        <f aca="false">SUM(I69+I76+I83+I88+I91+I93+I95+I99+I101+I109+I111+I115)</f>
        <v>157005.2</v>
      </c>
      <c r="J121" s="616" t="n">
        <f aca="false">SUM(J115+J111+J109+J107+J105+J103+J101+J99+J95+J93+J89+J88+J84+J77+J70+J63+J58+J52)</f>
        <v>246889.6</v>
      </c>
      <c r="K121" s="616" t="n">
        <v>0</v>
      </c>
      <c r="L121" s="616" t="n">
        <v>0</v>
      </c>
      <c r="M121" s="616"/>
    </row>
    <row r="122" customFormat="false" ht="24" hidden="false" customHeight="true" outlineLevel="0" collapsed="false">
      <c r="A122" s="560" t="n">
        <v>30</v>
      </c>
      <c r="B122" s="562" t="s">
        <v>715</v>
      </c>
      <c r="C122" s="574" t="n">
        <v>128491.9</v>
      </c>
      <c r="D122" s="567" t="s">
        <v>26</v>
      </c>
      <c r="E122" s="566" t="n">
        <v>128491.9</v>
      </c>
      <c r="F122" s="566" t="n">
        <v>124675.8</v>
      </c>
      <c r="G122" s="566" t="n">
        <v>3816.1</v>
      </c>
      <c r="H122" s="566"/>
      <c r="I122" s="566"/>
      <c r="J122" s="566"/>
      <c r="K122" s="566"/>
      <c r="L122" s="560"/>
      <c r="M122" s="560"/>
    </row>
    <row r="123" customFormat="false" ht="24" hidden="false" customHeight="true" outlineLevel="0" collapsed="false">
      <c r="A123" s="560"/>
      <c r="B123" s="562"/>
      <c r="C123" s="574"/>
      <c r="D123" s="568" t="s">
        <v>637</v>
      </c>
      <c r="E123" s="566" t="n">
        <v>106673.8</v>
      </c>
      <c r="F123" s="566" t="n">
        <v>104673.8</v>
      </c>
      <c r="G123" s="566" t="n">
        <v>2000</v>
      </c>
      <c r="H123" s="566"/>
      <c r="I123" s="566"/>
      <c r="J123" s="566"/>
      <c r="K123" s="566"/>
      <c r="L123" s="560"/>
      <c r="M123" s="560"/>
    </row>
    <row r="124" customFormat="false" ht="24" hidden="false" customHeight="true" outlineLevel="0" collapsed="false">
      <c r="A124" s="560"/>
      <c r="B124" s="562"/>
      <c r="C124" s="574"/>
      <c r="D124" s="568" t="s">
        <v>638</v>
      </c>
      <c r="E124" s="566" t="n">
        <v>4363.6</v>
      </c>
      <c r="F124" s="566" t="n">
        <v>4000.4</v>
      </c>
      <c r="G124" s="566" t="n">
        <v>363.2</v>
      </c>
      <c r="H124" s="566"/>
      <c r="I124" s="566"/>
      <c r="J124" s="566"/>
      <c r="K124" s="566"/>
      <c r="L124" s="560"/>
      <c r="M124" s="560"/>
    </row>
    <row r="125" customFormat="false" ht="24" hidden="false" customHeight="true" outlineLevel="0" collapsed="false">
      <c r="A125" s="560"/>
      <c r="B125" s="562"/>
      <c r="C125" s="574"/>
      <c r="D125" s="568" t="s">
        <v>639</v>
      </c>
      <c r="E125" s="566" t="n">
        <v>17454.5</v>
      </c>
      <c r="F125" s="566" t="n">
        <v>16001.6</v>
      </c>
      <c r="G125" s="566" t="n">
        <v>1452.9</v>
      </c>
      <c r="H125" s="566"/>
      <c r="I125" s="566"/>
      <c r="J125" s="566"/>
      <c r="K125" s="566"/>
      <c r="L125" s="560"/>
      <c r="M125" s="560"/>
    </row>
    <row r="126" customFormat="false" ht="24" hidden="false" customHeight="true" outlineLevel="0" collapsed="false">
      <c r="A126" s="607"/>
      <c r="B126" s="607"/>
      <c r="C126" s="607"/>
      <c r="D126" s="608"/>
      <c r="E126" s="609" t="n">
        <v>23</v>
      </c>
      <c r="F126" s="609"/>
      <c r="G126" s="610"/>
      <c r="H126" s="610"/>
      <c r="I126" s="610"/>
      <c r="J126" s="610"/>
      <c r="K126" s="610"/>
      <c r="L126" s="610"/>
      <c r="M126" s="610"/>
    </row>
    <row r="127" customFormat="false" ht="24" hidden="false" customHeight="true" outlineLevel="0" collapsed="false">
      <c r="A127" s="560" t="n">
        <v>1</v>
      </c>
      <c r="B127" s="560" t="n">
        <v>2</v>
      </c>
      <c r="C127" s="560"/>
      <c r="D127" s="560" t="n">
        <v>3</v>
      </c>
      <c r="E127" s="560" t="n">
        <v>4</v>
      </c>
      <c r="F127" s="560" t="n">
        <v>5</v>
      </c>
      <c r="G127" s="560" t="n">
        <v>6</v>
      </c>
      <c r="H127" s="560" t="n">
        <v>7</v>
      </c>
      <c r="I127" s="560" t="n">
        <v>8</v>
      </c>
      <c r="J127" s="560" t="n">
        <v>9</v>
      </c>
      <c r="K127" s="560" t="n">
        <v>10</v>
      </c>
      <c r="L127" s="560" t="n">
        <v>11</v>
      </c>
      <c r="M127" s="560" t="n">
        <v>12</v>
      </c>
    </row>
    <row r="128" customFormat="false" ht="24" hidden="false" customHeight="true" outlineLevel="0" collapsed="false">
      <c r="A128" s="560" t="n">
        <v>31</v>
      </c>
      <c r="B128" s="562" t="s">
        <v>716</v>
      </c>
      <c r="C128" s="563" t="n">
        <v>117581.1</v>
      </c>
      <c r="D128" s="567" t="s">
        <v>26</v>
      </c>
      <c r="E128" s="566" t="n">
        <f aca="false">SUM(G128:I128)</f>
        <v>112470.5</v>
      </c>
      <c r="F128" s="566"/>
      <c r="G128" s="566" t="n">
        <v>38554</v>
      </c>
      <c r="H128" s="566" t="n">
        <v>54027.1</v>
      </c>
      <c r="I128" s="566" t="n">
        <v>19889.4</v>
      </c>
      <c r="J128" s="566"/>
      <c r="K128" s="566"/>
      <c r="L128" s="560"/>
      <c r="M128" s="560"/>
    </row>
    <row r="129" customFormat="false" ht="24" hidden="false" customHeight="true" outlineLevel="0" collapsed="false">
      <c r="A129" s="560"/>
      <c r="B129" s="562"/>
      <c r="C129" s="563"/>
      <c r="D129" s="568" t="s">
        <v>638</v>
      </c>
      <c r="E129" s="566" t="n">
        <f aca="false">SUM(G129+H129+I129)</f>
        <v>69092.2</v>
      </c>
      <c r="F129" s="566"/>
      <c r="G129" s="566" t="n">
        <v>17991.8</v>
      </c>
      <c r="H129" s="566" t="n">
        <v>37818.7</v>
      </c>
      <c r="I129" s="566" t="n">
        <v>13281.7</v>
      </c>
      <c r="J129" s="566"/>
      <c r="K129" s="566"/>
      <c r="L129" s="560"/>
      <c r="M129" s="560"/>
    </row>
    <row r="130" customFormat="false" ht="24" hidden="false" customHeight="true" outlineLevel="0" collapsed="false">
      <c r="A130" s="560"/>
      <c r="B130" s="562"/>
      <c r="C130" s="563"/>
      <c r="D130" s="568" t="s">
        <v>639</v>
      </c>
      <c r="E130" s="566" t="n">
        <f aca="false">SUM(G130+H130+I130)</f>
        <v>43378.3</v>
      </c>
      <c r="F130" s="566"/>
      <c r="G130" s="566" t="n">
        <v>20562.2</v>
      </c>
      <c r="H130" s="566" t="n">
        <v>16208.4</v>
      </c>
      <c r="I130" s="566" t="n">
        <v>6607.7</v>
      </c>
      <c r="J130" s="566"/>
      <c r="K130" s="566"/>
      <c r="L130" s="560"/>
      <c r="M130" s="560"/>
    </row>
    <row r="131" customFormat="false" ht="24" hidden="false" customHeight="true" outlineLevel="0" collapsed="false">
      <c r="A131" s="560" t="n">
        <v>32</v>
      </c>
      <c r="B131" s="637" t="s">
        <v>717</v>
      </c>
      <c r="C131" s="638" t="n">
        <v>295515.2</v>
      </c>
      <c r="D131" s="567" t="s">
        <v>26</v>
      </c>
      <c r="E131" s="566" t="n">
        <f aca="false">SUM(F131+G131+H131+I131)</f>
        <v>408338.2</v>
      </c>
      <c r="F131" s="566" t="n">
        <f aca="false">SUM(F132:F134)</f>
        <v>97828.1</v>
      </c>
      <c r="G131" s="566" t="n">
        <f aca="false">SUM(G132:G134)</f>
        <v>254476.6</v>
      </c>
      <c r="H131" s="566" t="n">
        <v>31551</v>
      </c>
      <c r="I131" s="566" t="n">
        <v>24482.5</v>
      </c>
      <c r="J131" s="566"/>
      <c r="K131" s="566"/>
      <c r="L131" s="560"/>
      <c r="M131" s="560"/>
    </row>
    <row r="132" customFormat="false" ht="24" hidden="false" customHeight="true" outlineLevel="0" collapsed="false">
      <c r="A132" s="560"/>
      <c r="B132" s="637"/>
      <c r="C132" s="638"/>
      <c r="D132" s="568" t="s">
        <v>684</v>
      </c>
      <c r="E132" s="566" t="n">
        <f aca="false">SUM(F132+G132+H132+I132)</f>
        <v>316682.3</v>
      </c>
      <c r="F132" s="566" t="n">
        <v>69296.7</v>
      </c>
      <c r="G132" s="566" t="n">
        <v>200204.8</v>
      </c>
      <c r="H132" s="566" t="n">
        <v>25680.9</v>
      </c>
      <c r="I132" s="566" t="n">
        <v>21499.9</v>
      </c>
      <c r="J132" s="566"/>
      <c r="K132" s="566"/>
      <c r="L132" s="560"/>
      <c r="M132" s="560"/>
    </row>
    <row r="133" customFormat="false" ht="24" hidden="false" customHeight="true" outlineLevel="0" collapsed="false">
      <c r="A133" s="560"/>
      <c r="B133" s="637"/>
      <c r="C133" s="638"/>
      <c r="D133" s="568" t="s">
        <v>638</v>
      </c>
      <c r="E133" s="566" t="n">
        <f aca="false">SUM(F133+G133+H133+I133)</f>
        <v>14648.2</v>
      </c>
      <c r="F133" s="566" t="n">
        <v>132</v>
      </c>
      <c r="G133" s="566" t="n">
        <v>12431.4</v>
      </c>
      <c r="H133" s="566" t="n">
        <v>1205.2</v>
      </c>
      <c r="I133" s="566" t="n">
        <v>879.6</v>
      </c>
      <c r="J133" s="566"/>
      <c r="K133" s="566"/>
      <c r="L133" s="560"/>
      <c r="M133" s="560"/>
    </row>
    <row r="134" customFormat="false" ht="24" hidden="false" customHeight="true" outlineLevel="0" collapsed="false">
      <c r="A134" s="560"/>
      <c r="B134" s="637"/>
      <c r="C134" s="638"/>
      <c r="D134" s="568" t="s">
        <v>639</v>
      </c>
      <c r="E134" s="566" t="n">
        <f aca="false">SUM(F134+G134+H134+I134)</f>
        <v>77007.7</v>
      </c>
      <c r="F134" s="566" t="n">
        <v>28399.4</v>
      </c>
      <c r="G134" s="566" t="n">
        <v>41840.4</v>
      </c>
      <c r="H134" s="566" t="n">
        <v>4664.9</v>
      </c>
      <c r="I134" s="566" t="n">
        <v>2103</v>
      </c>
      <c r="J134" s="566"/>
      <c r="K134" s="566"/>
      <c r="L134" s="560"/>
      <c r="M134" s="560"/>
    </row>
    <row r="135" customFormat="false" ht="29.25" hidden="false" customHeight="true" outlineLevel="0" collapsed="false">
      <c r="A135" s="560" t="n">
        <v>33</v>
      </c>
      <c r="B135" s="618" t="s">
        <v>718</v>
      </c>
      <c r="C135" s="639"/>
      <c r="D135" s="567" t="s">
        <v>26</v>
      </c>
      <c r="E135" s="566" t="n">
        <f aca="false">SUM(E137:E138)</f>
        <v>36571.3</v>
      </c>
      <c r="F135" s="566"/>
      <c r="G135" s="566"/>
      <c r="H135" s="566"/>
      <c r="I135" s="566"/>
      <c r="J135" s="566" t="n">
        <f aca="false">SUM(J136:J138)</f>
        <v>15191.4</v>
      </c>
      <c r="K135" s="566" t="n">
        <f aca="false">21379.8</f>
        <v>21379.8</v>
      </c>
      <c r="L135" s="560"/>
      <c r="M135" s="560" t="s">
        <v>719</v>
      </c>
      <c r="N135" s="581" t="s">
        <v>720</v>
      </c>
    </row>
    <row r="136" customFormat="false" ht="29.25" hidden="false" customHeight="true" outlineLevel="0" collapsed="false">
      <c r="A136" s="560"/>
      <c r="B136" s="618"/>
      <c r="C136" s="639"/>
      <c r="D136" s="568" t="s">
        <v>684</v>
      </c>
      <c r="E136" s="566"/>
      <c r="F136" s="566"/>
      <c r="G136" s="566"/>
      <c r="H136" s="566"/>
      <c r="I136" s="566"/>
      <c r="J136" s="566"/>
      <c r="K136" s="566"/>
      <c r="L136" s="560"/>
      <c r="M136" s="560"/>
    </row>
    <row r="137" customFormat="false" ht="29.25" hidden="false" customHeight="true" outlineLevel="0" collapsed="false">
      <c r="A137" s="560"/>
      <c r="B137" s="618"/>
      <c r="C137" s="639"/>
      <c r="D137" s="568" t="s">
        <v>638</v>
      </c>
      <c r="E137" s="566" t="n">
        <f aca="false">SUM(J137:K137)</f>
        <v>13153.3</v>
      </c>
      <c r="F137" s="566"/>
      <c r="G137" s="566"/>
      <c r="H137" s="566"/>
      <c r="I137" s="566"/>
      <c r="J137" s="566" t="n">
        <v>7557.9</v>
      </c>
      <c r="K137" s="566" t="n">
        <v>5595.4</v>
      </c>
      <c r="L137" s="560"/>
      <c r="M137" s="560"/>
    </row>
    <row r="138" customFormat="false" ht="29.25" hidden="false" customHeight="true" outlineLevel="0" collapsed="false">
      <c r="A138" s="560"/>
      <c r="B138" s="618"/>
      <c r="C138" s="639"/>
      <c r="D138" s="568" t="s">
        <v>639</v>
      </c>
      <c r="E138" s="566" t="n">
        <f aca="false">SUM(J138:K138)</f>
        <v>23418</v>
      </c>
      <c r="F138" s="566"/>
      <c r="G138" s="566"/>
      <c r="H138" s="566"/>
      <c r="I138" s="566"/>
      <c r="J138" s="566" t="n">
        <v>7633.5</v>
      </c>
      <c r="K138" s="566" t="n">
        <v>15784.5</v>
      </c>
      <c r="L138" s="560"/>
      <c r="M138" s="560"/>
    </row>
    <row r="139" customFormat="false" ht="30" hidden="false" customHeight="true" outlineLevel="0" collapsed="false">
      <c r="A139" s="560" t="n">
        <v>34</v>
      </c>
      <c r="B139" s="562" t="s">
        <v>721</v>
      </c>
      <c r="C139" s="563" t="n">
        <v>289774.8</v>
      </c>
      <c r="D139" s="567" t="s">
        <v>26</v>
      </c>
      <c r="E139" s="566" t="n">
        <f aca="false">SUM(G139:J139)</f>
        <v>415406.7</v>
      </c>
      <c r="F139" s="566"/>
      <c r="G139" s="566" t="n">
        <v>10000</v>
      </c>
      <c r="H139" s="566" t="n">
        <v>288390.2</v>
      </c>
      <c r="I139" s="566" t="n">
        <v>67158.6</v>
      </c>
      <c r="J139" s="566" t="n">
        <f aca="false">SUM(J140:J142)</f>
        <v>49857.9</v>
      </c>
      <c r="K139" s="566"/>
      <c r="L139" s="560"/>
      <c r="M139" s="560" t="s">
        <v>696</v>
      </c>
    </row>
    <row r="140" customFormat="false" ht="29.25" hidden="false" customHeight="true" outlineLevel="0" collapsed="false">
      <c r="A140" s="560"/>
      <c r="B140" s="562"/>
      <c r="C140" s="563"/>
      <c r="D140" s="568" t="s">
        <v>637</v>
      </c>
      <c r="E140" s="566" t="n">
        <f aca="false">SUM(G140:J140)</f>
        <v>357908.7</v>
      </c>
      <c r="F140" s="566"/>
      <c r="G140" s="566" t="n">
        <v>6600</v>
      </c>
      <c r="H140" s="566" t="n">
        <v>238949</v>
      </c>
      <c r="I140" s="566" t="n">
        <v>62870.2</v>
      </c>
      <c r="J140" s="566" t="n">
        <v>49489.5</v>
      </c>
      <c r="K140" s="566"/>
      <c r="L140" s="560"/>
      <c r="M140" s="560"/>
    </row>
    <row r="141" customFormat="false" ht="30" hidden="false" customHeight="true" outlineLevel="0" collapsed="false">
      <c r="A141" s="560"/>
      <c r="B141" s="562"/>
      <c r="C141" s="563"/>
      <c r="D141" s="568" t="s">
        <v>638</v>
      </c>
      <c r="E141" s="566" t="n">
        <f aca="false">SUM(G141:H141)</f>
        <v>10576.9</v>
      </c>
      <c r="F141" s="566"/>
      <c r="G141" s="566" t="n">
        <v>680</v>
      </c>
      <c r="H141" s="566" t="n">
        <v>9896.9</v>
      </c>
      <c r="I141" s="566"/>
      <c r="J141" s="566"/>
      <c r="K141" s="566"/>
      <c r="L141" s="560"/>
      <c r="M141" s="560"/>
    </row>
    <row r="142" customFormat="false" ht="39.75" hidden="false" customHeight="true" outlineLevel="0" collapsed="false">
      <c r="A142" s="560"/>
      <c r="B142" s="562"/>
      <c r="C142" s="563"/>
      <c r="D142" s="568" t="s">
        <v>639</v>
      </c>
      <c r="E142" s="566" t="n">
        <f aca="false">SUM(G142:J142)</f>
        <v>46921.1</v>
      </c>
      <c r="F142" s="566"/>
      <c r="G142" s="566" t="n">
        <v>2720</v>
      </c>
      <c r="H142" s="566" t="n">
        <v>39544.3</v>
      </c>
      <c r="I142" s="566" t="n">
        <v>4288.4</v>
      </c>
      <c r="J142" s="566" t="n">
        <v>368.4</v>
      </c>
      <c r="K142" s="566"/>
      <c r="L142" s="560"/>
      <c r="M142" s="560"/>
    </row>
    <row r="143" customFormat="false" ht="21" hidden="false" customHeight="true" outlineLevel="0" collapsed="false">
      <c r="A143" s="560" t="n">
        <v>35</v>
      </c>
      <c r="B143" s="562" t="s">
        <v>722</v>
      </c>
      <c r="C143" s="563" t="n">
        <v>41164.2</v>
      </c>
      <c r="D143" s="567" t="s">
        <v>26</v>
      </c>
      <c r="E143" s="566" t="n">
        <f aca="false">SUM(G143:H143)</f>
        <v>39764.2</v>
      </c>
      <c r="F143" s="566"/>
      <c r="G143" s="566" t="n">
        <v>14272.2</v>
      </c>
      <c r="H143" s="566" t="n">
        <v>25492</v>
      </c>
      <c r="I143" s="566"/>
      <c r="J143" s="566"/>
      <c r="K143" s="566"/>
      <c r="L143" s="560"/>
      <c r="M143" s="560"/>
    </row>
    <row r="144" customFormat="false" ht="24.75" hidden="false" customHeight="true" outlineLevel="0" collapsed="false">
      <c r="A144" s="560"/>
      <c r="B144" s="562"/>
      <c r="C144" s="563"/>
      <c r="D144" s="568" t="s">
        <v>639</v>
      </c>
      <c r="E144" s="566" t="n">
        <f aca="false">SUM(G144:H144)</f>
        <v>39764.2</v>
      </c>
      <c r="F144" s="566"/>
      <c r="G144" s="566" t="n">
        <v>14272.2</v>
      </c>
      <c r="H144" s="566" t="n">
        <v>25492</v>
      </c>
      <c r="I144" s="566"/>
      <c r="J144" s="566"/>
      <c r="K144" s="566"/>
      <c r="L144" s="560"/>
      <c r="M144" s="560"/>
    </row>
    <row r="145" customFormat="false" ht="31.5" hidden="false" customHeight="true" outlineLevel="0" collapsed="false">
      <c r="A145" s="614" t="s">
        <v>723</v>
      </c>
      <c r="B145" s="614"/>
      <c r="C145" s="614"/>
      <c r="D145" s="615" t="s">
        <v>26</v>
      </c>
      <c r="E145" s="616" t="n">
        <f aca="false">SUM(E122+E128+E131+E135+E139+E143)</f>
        <v>1141042.8</v>
      </c>
      <c r="F145" s="616" t="n">
        <f aca="false">SUM(F122+F131)</f>
        <v>222503.9</v>
      </c>
      <c r="G145" s="616" t="n">
        <f aca="false">SUM(G122+G128+G131+G139+G143)</f>
        <v>321118.9</v>
      </c>
      <c r="H145" s="616" t="n">
        <f aca="false">SUM(H128+H131+H139+H143)</f>
        <v>399460.3</v>
      </c>
      <c r="I145" s="616" t="n">
        <f aca="false">SUM(I128+I131+I139)</f>
        <v>111530.5</v>
      </c>
      <c r="J145" s="616" t="n">
        <f aca="false">SUM(J135+J139)</f>
        <v>65049.3</v>
      </c>
      <c r="K145" s="616" t="n">
        <f aca="false">SUM(K146:K148)</f>
        <v>21379.9</v>
      </c>
      <c r="L145" s="616" t="n">
        <v>0</v>
      </c>
      <c r="M145" s="616"/>
    </row>
    <row r="146" customFormat="false" ht="29.25" hidden="false" customHeight="true" outlineLevel="0" collapsed="false">
      <c r="A146" s="614"/>
      <c r="B146" s="614"/>
      <c r="C146" s="614"/>
      <c r="D146" s="617" t="s">
        <v>637</v>
      </c>
      <c r="E146" s="616" t="n">
        <f aca="false">SUM(F146:K146)</f>
        <v>781264.8</v>
      </c>
      <c r="F146" s="616" t="n">
        <f aca="false">SUM(F123+F132)</f>
        <v>173970.5</v>
      </c>
      <c r="G146" s="616" t="n">
        <f aca="false">SUM(G123+G132+G140)</f>
        <v>208804.8</v>
      </c>
      <c r="H146" s="616" t="n">
        <f aca="false">SUM(H132+H140)</f>
        <v>264629.9</v>
      </c>
      <c r="I146" s="616" t="n">
        <f aca="false">SUM(I132+I140)</f>
        <v>84370.1</v>
      </c>
      <c r="J146" s="616" t="n">
        <f aca="false">SUM(J136+J140)</f>
        <v>49489.5</v>
      </c>
      <c r="K146" s="616" t="n">
        <v>0</v>
      </c>
      <c r="L146" s="616" t="n">
        <v>0</v>
      </c>
      <c r="M146" s="616"/>
    </row>
    <row r="147" customFormat="false" ht="30.75" hidden="false" customHeight="true" outlineLevel="0" collapsed="false">
      <c r="A147" s="614"/>
      <c r="B147" s="614"/>
      <c r="C147" s="614"/>
      <c r="D147" s="617" t="s">
        <v>638</v>
      </c>
      <c r="E147" s="616" t="n">
        <f aca="false">SUM(F147:K147)</f>
        <v>111834.2</v>
      </c>
      <c r="F147" s="616" t="n">
        <f aca="false">SUM(F124+F133)</f>
        <v>4132.4</v>
      </c>
      <c r="G147" s="616" t="n">
        <f aca="false">SUM(G124+G129+G133+G141)</f>
        <v>31466.4</v>
      </c>
      <c r="H147" s="616" t="n">
        <f aca="false">SUM(H129+H133+H141)</f>
        <v>48920.8</v>
      </c>
      <c r="I147" s="616" t="n">
        <f aca="false">SUM(I129+I133+I141)</f>
        <v>14161.3</v>
      </c>
      <c r="J147" s="616" t="n">
        <f aca="false">SUM(J137+J141)</f>
        <v>7557.9</v>
      </c>
      <c r="K147" s="616" t="n">
        <f aca="false">K137</f>
        <v>5595.4</v>
      </c>
      <c r="L147" s="616" t="n">
        <v>0</v>
      </c>
      <c r="M147" s="616"/>
    </row>
    <row r="148" customFormat="false" ht="31.5" hidden="false" customHeight="true" outlineLevel="0" collapsed="false">
      <c r="A148" s="614"/>
      <c r="B148" s="614"/>
      <c r="C148" s="614"/>
      <c r="D148" s="617" t="s">
        <v>639</v>
      </c>
      <c r="E148" s="616" t="n">
        <f aca="false">SUM(F148:K148)</f>
        <v>247943.8</v>
      </c>
      <c r="F148" s="616" t="n">
        <f aca="false">SUM(F125+F134)</f>
        <v>44401</v>
      </c>
      <c r="G148" s="616" t="n">
        <f aca="false">+SUM(G125+G130+G134+G142+G144)</f>
        <v>80847.7</v>
      </c>
      <c r="H148" s="616" t="n">
        <f aca="false">+SUM(H130+H134+H142+H144)</f>
        <v>85909.6</v>
      </c>
      <c r="I148" s="616" t="n">
        <f aca="false">SUM(I130+I134+I142)</f>
        <v>12999.1</v>
      </c>
      <c r="J148" s="616" t="n">
        <f aca="false">SUM(J138+J142)</f>
        <v>8001.9</v>
      </c>
      <c r="K148" s="616" t="n">
        <f aca="false">K138</f>
        <v>15784.5</v>
      </c>
      <c r="L148" s="616" t="n">
        <v>0</v>
      </c>
      <c r="M148" s="616"/>
    </row>
    <row r="149" customFormat="false" ht="30" hidden="false" customHeight="true" outlineLevel="0" collapsed="false">
      <c r="A149" s="560" t="n">
        <v>36</v>
      </c>
      <c r="B149" s="611" t="s">
        <v>724</v>
      </c>
      <c r="C149" s="640" t="n">
        <v>108881.7</v>
      </c>
      <c r="D149" s="567" t="s">
        <v>26</v>
      </c>
      <c r="E149" s="566" t="n">
        <v>104314.3</v>
      </c>
      <c r="F149" s="566" t="n">
        <v>97242.4</v>
      </c>
      <c r="G149" s="566" t="n">
        <f aca="false">SUM(G150:G151)</f>
        <v>7071.9</v>
      </c>
      <c r="H149" s="566"/>
      <c r="I149" s="566"/>
      <c r="J149" s="566"/>
      <c r="K149" s="566"/>
      <c r="L149" s="560"/>
      <c r="M149" s="560"/>
    </row>
    <row r="150" customFormat="false" ht="24.75" hidden="false" customHeight="true" outlineLevel="0" collapsed="false">
      <c r="A150" s="560"/>
      <c r="B150" s="611"/>
      <c r="C150" s="640"/>
      <c r="D150" s="568" t="s">
        <v>638</v>
      </c>
      <c r="E150" s="566" t="n">
        <v>63519.6</v>
      </c>
      <c r="F150" s="566" t="n">
        <v>58990.9</v>
      </c>
      <c r="G150" s="566" t="n">
        <v>4528.7</v>
      </c>
      <c r="H150" s="566"/>
      <c r="I150" s="566"/>
      <c r="J150" s="566"/>
      <c r="K150" s="566"/>
      <c r="L150" s="560"/>
      <c r="M150" s="560"/>
    </row>
    <row r="151" customFormat="false" ht="24" hidden="false" customHeight="true" outlineLevel="0" collapsed="false">
      <c r="A151" s="560"/>
      <c r="B151" s="611"/>
      <c r="C151" s="640"/>
      <c r="D151" s="568" t="s">
        <v>639</v>
      </c>
      <c r="E151" s="566" t="n">
        <v>40794.7</v>
      </c>
      <c r="F151" s="566" t="n">
        <v>38251.5</v>
      </c>
      <c r="G151" s="566" t="n">
        <v>2543.2</v>
      </c>
      <c r="H151" s="566"/>
      <c r="I151" s="566"/>
      <c r="J151" s="566"/>
      <c r="K151" s="566"/>
      <c r="L151" s="560"/>
      <c r="M151" s="560"/>
    </row>
    <row r="152" customFormat="false" ht="30" hidden="false" customHeight="true" outlineLevel="0" collapsed="false">
      <c r="A152" s="560" t="n">
        <v>37</v>
      </c>
      <c r="B152" s="611" t="s">
        <v>725</v>
      </c>
      <c r="C152" s="640" t="n">
        <v>52752.2</v>
      </c>
      <c r="D152" s="567" t="s">
        <v>26</v>
      </c>
      <c r="E152" s="566" t="n">
        <v>52752.2</v>
      </c>
      <c r="F152" s="566" t="n">
        <v>52752.2</v>
      </c>
      <c r="G152" s="566"/>
      <c r="H152" s="566"/>
      <c r="I152" s="566"/>
      <c r="J152" s="566"/>
      <c r="K152" s="566"/>
      <c r="L152" s="560"/>
      <c r="M152" s="560"/>
    </row>
    <row r="153" customFormat="false" ht="27.75" hidden="false" customHeight="true" outlineLevel="0" collapsed="false">
      <c r="A153" s="560"/>
      <c r="B153" s="611"/>
      <c r="C153" s="640"/>
      <c r="D153" s="568" t="s">
        <v>638</v>
      </c>
      <c r="E153" s="566" t="n">
        <v>41009.1</v>
      </c>
      <c r="F153" s="566" t="n">
        <v>41009.1</v>
      </c>
      <c r="G153" s="566"/>
      <c r="H153" s="566"/>
      <c r="I153" s="566"/>
      <c r="J153" s="566"/>
      <c r="K153" s="566"/>
      <c r="L153" s="560"/>
      <c r="M153" s="560"/>
    </row>
    <row r="154" customFormat="false" ht="28.5" hidden="false" customHeight="true" outlineLevel="0" collapsed="false">
      <c r="A154" s="560"/>
      <c r="B154" s="611"/>
      <c r="C154" s="640"/>
      <c r="D154" s="568" t="s">
        <v>639</v>
      </c>
      <c r="E154" s="566" t="n">
        <v>11743.1</v>
      </c>
      <c r="F154" s="566" t="n">
        <v>11743.1</v>
      </c>
      <c r="G154" s="566"/>
      <c r="H154" s="566"/>
      <c r="I154" s="566"/>
      <c r="J154" s="566"/>
      <c r="K154" s="566"/>
      <c r="L154" s="560"/>
      <c r="M154" s="560"/>
    </row>
    <row r="155" customFormat="false" ht="35.25" hidden="false" customHeight="true" outlineLevel="0" collapsed="false">
      <c r="A155" s="560" t="n">
        <v>38</v>
      </c>
      <c r="B155" s="562" t="s">
        <v>726</v>
      </c>
      <c r="C155" s="563" t="n">
        <v>6642</v>
      </c>
      <c r="D155" s="567" t="s">
        <v>26</v>
      </c>
      <c r="E155" s="566" t="n">
        <v>6642</v>
      </c>
      <c r="F155" s="566" t="n">
        <v>6642</v>
      </c>
      <c r="G155" s="566"/>
      <c r="H155" s="566"/>
      <c r="I155" s="566"/>
      <c r="J155" s="566"/>
      <c r="K155" s="566"/>
      <c r="L155" s="560"/>
      <c r="M155" s="560"/>
    </row>
    <row r="156" customFormat="false" ht="44.25" hidden="false" customHeight="true" outlineLevel="0" collapsed="false">
      <c r="A156" s="560"/>
      <c r="B156" s="562"/>
      <c r="C156" s="563"/>
      <c r="D156" s="568" t="s">
        <v>639</v>
      </c>
      <c r="E156" s="566" t="n">
        <v>6642</v>
      </c>
      <c r="F156" s="566" t="n">
        <v>6642</v>
      </c>
      <c r="G156" s="566"/>
      <c r="H156" s="566"/>
      <c r="I156" s="566"/>
      <c r="J156" s="566"/>
      <c r="K156" s="566"/>
      <c r="L156" s="560"/>
      <c r="M156" s="560"/>
    </row>
    <row r="157" customFormat="false" ht="33.75" hidden="false" customHeight="true" outlineLevel="0" collapsed="false">
      <c r="A157" s="560" t="n">
        <v>39</v>
      </c>
      <c r="B157" s="562" t="s">
        <v>727</v>
      </c>
      <c r="C157" s="563" t="n">
        <v>2202</v>
      </c>
      <c r="D157" s="567" t="s">
        <v>26</v>
      </c>
      <c r="E157" s="566" t="n">
        <v>2202</v>
      </c>
      <c r="F157" s="566" t="n">
        <v>2202</v>
      </c>
      <c r="G157" s="566"/>
      <c r="H157" s="566"/>
      <c r="I157" s="566"/>
      <c r="J157" s="566"/>
      <c r="K157" s="566"/>
      <c r="L157" s="560"/>
      <c r="M157" s="560"/>
    </row>
    <row r="158" customFormat="false" ht="36" hidden="false" customHeight="true" outlineLevel="0" collapsed="false">
      <c r="A158" s="560"/>
      <c r="B158" s="562"/>
      <c r="C158" s="563"/>
      <c r="D158" s="568" t="s">
        <v>639</v>
      </c>
      <c r="E158" s="566" t="n">
        <v>2202</v>
      </c>
      <c r="F158" s="566" t="n">
        <v>2202</v>
      </c>
      <c r="G158" s="566"/>
      <c r="H158" s="566"/>
      <c r="I158" s="566"/>
      <c r="J158" s="566"/>
      <c r="K158" s="566"/>
      <c r="L158" s="560"/>
      <c r="M158" s="560"/>
    </row>
    <row r="159" customFormat="false" ht="30.75" hidden="false" customHeight="true" outlineLevel="0" collapsed="false">
      <c r="A159" s="607"/>
      <c r="B159" s="607"/>
      <c r="C159" s="607"/>
      <c r="D159" s="608"/>
      <c r="E159" s="609" t="n">
        <v>24</v>
      </c>
      <c r="F159" s="609"/>
      <c r="G159" s="610"/>
      <c r="H159" s="610"/>
      <c r="I159" s="610"/>
      <c r="J159" s="610"/>
      <c r="K159" s="610"/>
      <c r="L159" s="610"/>
      <c r="M159" s="610"/>
    </row>
    <row r="160" customFormat="false" ht="30.75" hidden="false" customHeight="true" outlineLevel="0" collapsed="false">
      <c r="A160" s="560" t="n">
        <v>1</v>
      </c>
      <c r="B160" s="560" t="n">
        <v>2</v>
      </c>
      <c r="C160" s="560"/>
      <c r="D160" s="560" t="n">
        <v>3</v>
      </c>
      <c r="E160" s="560" t="n">
        <v>4</v>
      </c>
      <c r="F160" s="560" t="n">
        <v>5</v>
      </c>
      <c r="G160" s="560" t="n">
        <v>6</v>
      </c>
      <c r="H160" s="560" t="n">
        <v>7</v>
      </c>
      <c r="I160" s="560" t="n">
        <v>8</v>
      </c>
      <c r="J160" s="560" t="n">
        <v>9</v>
      </c>
      <c r="K160" s="560" t="n">
        <v>10</v>
      </c>
      <c r="L160" s="560" t="n">
        <v>11</v>
      </c>
      <c r="M160" s="560" t="n">
        <v>12</v>
      </c>
    </row>
    <row r="161" customFormat="false" ht="38.25" hidden="false" customHeight="true" outlineLevel="0" collapsed="false">
      <c r="A161" s="560" t="n">
        <v>40</v>
      </c>
      <c r="B161" s="562" t="s">
        <v>728</v>
      </c>
      <c r="C161" s="563" t="n">
        <v>2310.8</v>
      </c>
      <c r="D161" s="567" t="s">
        <v>26</v>
      </c>
      <c r="E161" s="566" t="n">
        <f aca="false">SUM(H161+I161)</f>
        <v>2485.7</v>
      </c>
      <c r="F161" s="566"/>
      <c r="G161" s="566"/>
      <c r="H161" s="566" t="n">
        <v>1767.4</v>
      </c>
      <c r="I161" s="566" t="n">
        <v>718.3</v>
      </c>
      <c r="J161" s="616"/>
      <c r="K161" s="616"/>
      <c r="L161" s="560"/>
      <c r="M161" s="560"/>
    </row>
    <row r="162" customFormat="false" ht="48" hidden="false" customHeight="true" outlineLevel="0" collapsed="false">
      <c r="A162" s="560"/>
      <c r="B162" s="562"/>
      <c r="C162" s="563"/>
      <c r="D162" s="568" t="s">
        <v>639</v>
      </c>
      <c r="E162" s="566" t="n">
        <f aca="false">SUM(H162+I162)</f>
        <v>2485.7</v>
      </c>
      <c r="F162" s="566"/>
      <c r="G162" s="566"/>
      <c r="H162" s="566" t="n">
        <v>1767.4</v>
      </c>
      <c r="I162" s="566" t="n">
        <v>718.3</v>
      </c>
      <c r="J162" s="616"/>
      <c r="K162" s="616"/>
      <c r="L162" s="560"/>
      <c r="M162" s="560"/>
    </row>
    <row r="163" customFormat="false" ht="33" hidden="false" customHeight="true" outlineLevel="0" collapsed="false">
      <c r="A163" s="560" t="n">
        <v>41</v>
      </c>
      <c r="B163" s="641" t="s">
        <v>729</v>
      </c>
      <c r="C163" s="563" t="n">
        <v>5300</v>
      </c>
      <c r="D163" s="567" t="s">
        <v>26</v>
      </c>
      <c r="E163" s="566" t="n">
        <f aca="false">SUM(I163:J163)</f>
        <v>7178.1</v>
      </c>
      <c r="F163" s="566"/>
      <c r="G163" s="566"/>
      <c r="H163" s="566"/>
      <c r="I163" s="566" t="n">
        <v>5300</v>
      </c>
      <c r="J163" s="566" t="n">
        <v>1878.1</v>
      </c>
      <c r="K163" s="616"/>
      <c r="L163" s="560"/>
      <c r="M163" s="560"/>
    </row>
    <row r="164" customFormat="false" ht="33.75" hidden="false" customHeight="true" outlineLevel="0" collapsed="false">
      <c r="A164" s="560"/>
      <c r="B164" s="641"/>
      <c r="C164" s="563"/>
      <c r="D164" s="568" t="s">
        <v>639</v>
      </c>
      <c r="E164" s="566" t="n">
        <f aca="false">SUM(I164:J164)</f>
        <v>7178.1</v>
      </c>
      <c r="F164" s="566"/>
      <c r="G164" s="566"/>
      <c r="H164" s="566"/>
      <c r="I164" s="566" t="n">
        <v>5300</v>
      </c>
      <c r="J164" s="566" t="n">
        <v>1878.1</v>
      </c>
      <c r="K164" s="616"/>
      <c r="L164" s="560"/>
      <c r="M164" s="560"/>
    </row>
    <row r="165" customFormat="false" ht="33.75" hidden="false" customHeight="true" outlineLevel="0" collapsed="false">
      <c r="A165" s="560" t="n">
        <v>42</v>
      </c>
      <c r="B165" s="562" t="s">
        <v>730</v>
      </c>
      <c r="C165" s="563" t="n">
        <v>2310.8</v>
      </c>
      <c r="D165" s="567" t="s">
        <v>26</v>
      </c>
      <c r="E165" s="566" t="n">
        <f aca="false">SUM(J165:K165)</f>
        <v>400</v>
      </c>
      <c r="F165" s="566"/>
      <c r="G165" s="566"/>
      <c r="H165" s="566"/>
      <c r="I165" s="566"/>
      <c r="J165" s="566" t="n">
        <v>400</v>
      </c>
      <c r="K165" s="566"/>
      <c r="L165" s="560"/>
      <c r="M165" s="560" t="s">
        <v>675</v>
      </c>
    </row>
    <row r="166" customFormat="false" ht="47.25" hidden="false" customHeight="true" outlineLevel="0" collapsed="false">
      <c r="A166" s="560"/>
      <c r="B166" s="562"/>
      <c r="C166" s="563"/>
      <c r="D166" s="568" t="s">
        <v>639</v>
      </c>
      <c r="E166" s="566" t="n">
        <v>1801.6</v>
      </c>
      <c r="F166" s="566"/>
      <c r="G166" s="566"/>
      <c r="H166" s="566"/>
      <c r="I166" s="566"/>
      <c r="J166" s="566" t="n">
        <v>400</v>
      </c>
      <c r="K166" s="566"/>
      <c r="L166" s="560"/>
      <c r="M166" s="560"/>
    </row>
    <row r="167" customFormat="false" ht="28.5" hidden="false" customHeight="true" outlineLevel="0" collapsed="false">
      <c r="A167" s="614" t="s">
        <v>731</v>
      </c>
      <c r="B167" s="614"/>
      <c r="C167" s="614"/>
      <c r="D167" s="615" t="s">
        <v>26</v>
      </c>
      <c r="E167" s="616" t="n">
        <f aca="false">SUM(F167:K167)</f>
        <v>175974.3</v>
      </c>
      <c r="F167" s="616" t="n">
        <f aca="false">SUM(F149+F152+F155+F157)</f>
        <v>158838.6</v>
      </c>
      <c r="G167" s="616" t="n">
        <v>7071.9</v>
      </c>
      <c r="H167" s="616" t="n">
        <v>1767.4</v>
      </c>
      <c r="I167" s="616" t="n">
        <f aca="false">SUM(I161+I163+I165)</f>
        <v>6018.3</v>
      </c>
      <c r="J167" s="616" t="n">
        <f aca="false">SUM(J163+J165)</f>
        <v>2278.1</v>
      </c>
      <c r="K167" s="616" t="n">
        <f aca="false">SUM(K165)</f>
        <v>0</v>
      </c>
      <c r="L167" s="616" t="n">
        <v>0</v>
      </c>
      <c r="M167" s="616"/>
    </row>
    <row r="168" customFormat="false" ht="28.5" hidden="false" customHeight="true" outlineLevel="0" collapsed="false">
      <c r="A168" s="614"/>
      <c r="B168" s="614"/>
      <c r="C168" s="614"/>
      <c r="D168" s="617" t="s">
        <v>638</v>
      </c>
      <c r="E168" s="616" t="n">
        <f aca="false">SUM(F168:L168)</f>
        <v>104528.7</v>
      </c>
      <c r="F168" s="616" t="n">
        <f aca="false">SUM(F150+F153)</f>
        <v>100000</v>
      </c>
      <c r="G168" s="616" t="n">
        <v>4528.7</v>
      </c>
      <c r="H168" s="616" t="n">
        <v>0</v>
      </c>
      <c r="I168" s="616" t="n">
        <v>0</v>
      </c>
      <c r="J168" s="616"/>
      <c r="K168" s="616" t="n">
        <v>0</v>
      </c>
      <c r="L168" s="616" t="n">
        <v>0</v>
      </c>
      <c r="M168" s="616"/>
    </row>
    <row r="169" customFormat="false" ht="28.5" hidden="false" customHeight="true" outlineLevel="0" collapsed="false">
      <c r="A169" s="614"/>
      <c r="B169" s="614"/>
      <c r="C169" s="614"/>
      <c r="D169" s="617" t="s">
        <v>639</v>
      </c>
      <c r="E169" s="616" t="n">
        <f aca="false">SUM(F169:K169)</f>
        <v>71445.6</v>
      </c>
      <c r="F169" s="616" t="n">
        <f aca="false">SUM(F151+F154+F156+F158)</f>
        <v>58838.6</v>
      </c>
      <c r="G169" s="616" t="n">
        <v>2543.2</v>
      </c>
      <c r="H169" s="616" t="n">
        <v>1767.4</v>
      </c>
      <c r="I169" s="616" t="n">
        <f aca="false">SUM(I162+I164+I166)</f>
        <v>6018.3</v>
      </c>
      <c r="J169" s="616" t="n">
        <f aca="false">SUM(J164+J166)</f>
        <v>2278.1</v>
      </c>
      <c r="K169" s="616" t="n">
        <f aca="false">SUM(K166)</f>
        <v>0</v>
      </c>
      <c r="L169" s="616" t="n">
        <v>0</v>
      </c>
      <c r="M169" s="616"/>
    </row>
    <row r="170" customFormat="false" ht="28.5" hidden="false" customHeight="true" outlineLevel="0" collapsed="false">
      <c r="A170" s="560" t="n">
        <v>43</v>
      </c>
      <c r="B170" s="562" t="s">
        <v>732</v>
      </c>
      <c r="C170" s="563" t="n">
        <v>117894</v>
      </c>
      <c r="D170" s="567" t="s">
        <v>26</v>
      </c>
      <c r="E170" s="566" t="n">
        <f aca="false">SUM(E171:E175)</f>
        <v>127325.2</v>
      </c>
      <c r="F170" s="566" t="n">
        <v>25362</v>
      </c>
      <c r="G170" s="566" t="n">
        <v>95694</v>
      </c>
      <c r="H170" s="566" t="n">
        <v>3853.4</v>
      </c>
      <c r="I170" s="566" t="n">
        <v>1724.4</v>
      </c>
      <c r="J170" s="566" t="n">
        <f aca="false">SUM(J171:J175)</f>
        <v>691.4</v>
      </c>
      <c r="K170" s="566"/>
      <c r="L170" s="560"/>
      <c r="M170" s="560" t="s">
        <v>696</v>
      </c>
    </row>
    <row r="171" customFormat="false" ht="28.5" hidden="false" customHeight="true" outlineLevel="0" collapsed="false">
      <c r="A171" s="560"/>
      <c r="B171" s="562"/>
      <c r="C171" s="563"/>
      <c r="D171" s="567" t="s">
        <v>637</v>
      </c>
      <c r="E171" s="566" t="n">
        <f aca="false">SUM(F171:I171)</f>
        <v>111301.2</v>
      </c>
      <c r="F171" s="566" t="n">
        <v>20960</v>
      </c>
      <c r="G171" s="566" t="n">
        <v>85094</v>
      </c>
      <c r="H171" s="566" t="n">
        <v>3652</v>
      </c>
      <c r="I171" s="566" t="n">
        <v>1595.2</v>
      </c>
      <c r="K171" s="566"/>
      <c r="L171" s="560"/>
      <c r="M171" s="560"/>
    </row>
    <row r="172" customFormat="false" ht="39.75" hidden="false" customHeight="true" outlineLevel="0" collapsed="false">
      <c r="A172" s="560"/>
      <c r="B172" s="562"/>
      <c r="C172" s="563"/>
      <c r="D172" s="567" t="s">
        <v>679</v>
      </c>
      <c r="E172" s="566" t="n">
        <f aca="false">SUM(J172)</f>
        <v>571.1</v>
      </c>
      <c r="F172" s="566"/>
      <c r="G172" s="566"/>
      <c r="H172" s="566"/>
      <c r="I172" s="566"/>
      <c r="J172" s="566" t="n">
        <v>571.1</v>
      </c>
      <c r="K172" s="566"/>
      <c r="L172" s="560"/>
      <c r="M172" s="560"/>
    </row>
    <row r="173" customFormat="false" ht="28.5" hidden="false" customHeight="true" outlineLevel="0" collapsed="false">
      <c r="A173" s="560"/>
      <c r="B173" s="562"/>
      <c r="C173" s="563"/>
      <c r="D173" s="567" t="s">
        <v>638</v>
      </c>
      <c r="E173" s="566" t="n">
        <f aca="false">SUM(F173:H173)</f>
        <v>3056.4</v>
      </c>
      <c r="F173" s="566" t="n">
        <v>880</v>
      </c>
      <c r="G173" s="566" t="n">
        <v>2120</v>
      </c>
      <c r="H173" s="566" t="n">
        <v>56.4</v>
      </c>
      <c r="I173" s="566"/>
      <c r="J173" s="566"/>
      <c r="K173" s="566"/>
      <c r="L173" s="560"/>
      <c r="M173" s="560"/>
    </row>
    <row r="174" customFormat="false" ht="28.5" hidden="false" customHeight="true" outlineLevel="0" collapsed="false">
      <c r="A174" s="560"/>
      <c r="B174" s="562"/>
      <c r="C174" s="563"/>
      <c r="D174" s="567" t="s">
        <v>639</v>
      </c>
      <c r="E174" s="566" t="n">
        <f aca="false">SUM(F174:I174)</f>
        <v>12276.2</v>
      </c>
      <c r="F174" s="566" t="n">
        <v>3522</v>
      </c>
      <c r="G174" s="566" t="n">
        <v>8480</v>
      </c>
      <c r="H174" s="566" t="n">
        <v>145</v>
      </c>
      <c r="I174" s="566" t="n">
        <v>129.2</v>
      </c>
      <c r="K174" s="566"/>
      <c r="L174" s="560"/>
      <c r="M174" s="560"/>
    </row>
    <row r="175" customFormat="false" ht="28.5" hidden="false" customHeight="true" outlineLevel="0" collapsed="false">
      <c r="A175" s="560"/>
      <c r="B175" s="562"/>
      <c r="C175" s="593"/>
      <c r="D175" s="567" t="s">
        <v>681</v>
      </c>
      <c r="E175" s="566" t="n">
        <f aca="false">SUM(J175)</f>
        <v>120.3</v>
      </c>
      <c r="F175" s="566"/>
      <c r="G175" s="566"/>
      <c r="H175" s="566"/>
      <c r="I175" s="566"/>
      <c r="J175" s="566" t="n">
        <v>120.3</v>
      </c>
      <c r="K175" s="566"/>
      <c r="L175" s="560"/>
      <c r="M175" s="560"/>
    </row>
    <row r="176" customFormat="false" ht="28.5" hidden="false" customHeight="true" outlineLevel="0" collapsed="false">
      <c r="A176" s="560" t="n">
        <v>44</v>
      </c>
      <c r="B176" s="562" t="s">
        <v>640</v>
      </c>
      <c r="C176" s="563" t="n">
        <v>50082.8</v>
      </c>
      <c r="D176" s="567" t="s">
        <v>26</v>
      </c>
      <c r="E176" s="566" t="n">
        <v>50082.8</v>
      </c>
      <c r="F176" s="566" t="n">
        <v>49645.3</v>
      </c>
      <c r="G176" s="566" t="n">
        <v>437.5</v>
      </c>
      <c r="H176" s="566"/>
      <c r="I176" s="566"/>
      <c r="J176" s="566"/>
      <c r="K176" s="566"/>
      <c r="L176" s="560"/>
      <c r="M176" s="560"/>
    </row>
    <row r="177" customFormat="false" ht="28.5" hidden="false" customHeight="true" outlineLevel="0" collapsed="false">
      <c r="A177" s="560"/>
      <c r="B177" s="562"/>
      <c r="C177" s="563"/>
      <c r="D177" s="568" t="s">
        <v>637</v>
      </c>
      <c r="E177" s="566" t="n">
        <v>33548.2</v>
      </c>
      <c r="F177" s="566" t="n">
        <v>33548.2</v>
      </c>
      <c r="G177" s="566"/>
      <c r="H177" s="566"/>
      <c r="I177" s="566"/>
      <c r="J177" s="566"/>
      <c r="K177" s="566"/>
      <c r="L177" s="560"/>
      <c r="M177" s="560"/>
    </row>
    <row r="178" customFormat="false" ht="28.5" hidden="false" customHeight="true" outlineLevel="0" collapsed="false">
      <c r="A178" s="560"/>
      <c r="B178" s="562"/>
      <c r="C178" s="563"/>
      <c r="D178" s="568" t="s">
        <v>638</v>
      </c>
      <c r="E178" s="566" t="n">
        <v>3232</v>
      </c>
      <c r="F178" s="566" t="n">
        <v>3232</v>
      </c>
      <c r="G178" s="566"/>
      <c r="H178" s="566"/>
      <c r="I178" s="566"/>
      <c r="J178" s="566"/>
      <c r="K178" s="566"/>
      <c r="L178" s="560"/>
      <c r="M178" s="560"/>
    </row>
    <row r="179" customFormat="false" ht="28.5" hidden="false" customHeight="true" outlineLevel="0" collapsed="false">
      <c r="A179" s="560"/>
      <c r="B179" s="562"/>
      <c r="C179" s="563"/>
      <c r="D179" s="568" t="s">
        <v>639</v>
      </c>
      <c r="E179" s="566" t="n">
        <v>13302.6</v>
      </c>
      <c r="F179" s="566" t="n">
        <v>12865.1</v>
      </c>
      <c r="G179" s="566" t="n">
        <v>437.5</v>
      </c>
      <c r="H179" s="566"/>
      <c r="I179" s="566"/>
      <c r="J179" s="566"/>
      <c r="K179" s="566"/>
      <c r="L179" s="560"/>
      <c r="M179" s="560"/>
    </row>
    <row r="180" customFormat="false" ht="28.5" hidden="false" customHeight="true" outlineLevel="0" collapsed="false">
      <c r="A180" s="614" t="s">
        <v>733</v>
      </c>
      <c r="B180" s="614"/>
      <c r="C180" s="614"/>
      <c r="D180" s="615" t="s">
        <v>26</v>
      </c>
      <c r="E180" s="616" t="n">
        <f aca="false">SUM(F180:J180)</f>
        <v>177408</v>
      </c>
      <c r="F180" s="616" t="n">
        <f aca="false">SUM(F170+F176)</f>
        <v>75007.3</v>
      </c>
      <c r="G180" s="616" t="n">
        <f aca="false">SUM(G170+G176)</f>
        <v>96131.5</v>
      </c>
      <c r="H180" s="616" t="n">
        <f aca="false">SUM(H170)</f>
        <v>3853.4</v>
      </c>
      <c r="I180" s="616" t="n">
        <f aca="false">SUM(I170)</f>
        <v>1724.4</v>
      </c>
      <c r="J180" s="616" t="n">
        <f aca="false">SUM(J170)</f>
        <v>691.4</v>
      </c>
      <c r="K180" s="616" t="n">
        <v>0</v>
      </c>
      <c r="L180" s="616" t="n">
        <v>0</v>
      </c>
      <c r="M180" s="616"/>
    </row>
    <row r="181" customFormat="false" ht="28.5" hidden="false" customHeight="true" outlineLevel="0" collapsed="false">
      <c r="A181" s="614"/>
      <c r="B181" s="614"/>
      <c r="C181" s="614"/>
      <c r="D181" s="617" t="s">
        <v>637</v>
      </c>
      <c r="E181" s="616" t="n">
        <f aca="false">SUM(F181:J181)</f>
        <v>145420.5</v>
      </c>
      <c r="F181" s="616" t="n">
        <f aca="false">SUM(F171+F177)</f>
        <v>54508.2</v>
      </c>
      <c r="G181" s="616" t="n">
        <v>85094</v>
      </c>
      <c r="H181" s="616" t="n">
        <v>3652</v>
      </c>
      <c r="I181" s="616" t="n">
        <f aca="false">SUM(I171)</f>
        <v>1595.2</v>
      </c>
      <c r="J181" s="616" t="n">
        <f aca="false">SUM(J172)</f>
        <v>571.1</v>
      </c>
      <c r="K181" s="616" t="n">
        <v>0</v>
      </c>
      <c r="L181" s="616" t="n">
        <v>0</v>
      </c>
      <c r="M181" s="616"/>
    </row>
    <row r="182" customFormat="false" ht="28.5" hidden="false" customHeight="true" outlineLevel="0" collapsed="false">
      <c r="A182" s="614"/>
      <c r="B182" s="614"/>
      <c r="C182" s="614"/>
      <c r="D182" s="617" t="s">
        <v>638</v>
      </c>
      <c r="E182" s="616" t="n">
        <f aca="false">SUM(F182:J182)</f>
        <v>6288.4</v>
      </c>
      <c r="F182" s="616" t="n">
        <f aca="false">SUM(F173+F178)</f>
        <v>4112</v>
      </c>
      <c r="G182" s="616" t="n">
        <v>2120</v>
      </c>
      <c r="H182" s="616" t="n">
        <v>56.4</v>
      </c>
      <c r="I182" s="616" t="n">
        <f aca="false">SUM(I173)</f>
        <v>0</v>
      </c>
      <c r="J182" s="616" t="n">
        <v>0</v>
      </c>
      <c r="K182" s="616" t="n">
        <v>0</v>
      </c>
      <c r="L182" s="616" t="n">
        <v>0</v>
      </c>
      <c r="M182" s="616"/>
    </row>
    <row r="183" customFormat="false" ht="28.5" hidden="false" customHeight="true" outlineLevel="0" collapsed="false">
      <c r="A183" s="614"/>
      <c r="B183" s="614"/>
      <c r="C183" s="614"/>
      <c r="D183" s="617" t="s">
        <v>639</v>
      </c>
      <c r="E183" s="616" t="n">
        <f aca="false">SUM(F183:J183)</f>
        <v>25699.1</v>
      </c>
      <c r="F183" s="616" t="n">
        <f aca="false">SUM(F174+F179)</f>
        <v>16387.1</v>
      </c>
      <c r="G183" s="616" t="n">
        <f aca="false">SUM(G174+G179)</f>
        <v>8917.5</v>
      </c>
      <c r="H183" s="616" t="n">
        <f aca="false">SUM(H174)</f>
        <v>145</v>
      </c>
      <c r="I183" s="616" t="n">
        <f aca="false">SUM(I174)</f>
        <v>129.2</v>
      </c>
      <c r="J183" s="616" t="n">
        <f aca="false">SUM(J175)</f>
        <v>120.3</v>
      </c>
      <c r="K183" s="616" t="n">
        <v>0</v>
      </c>
      <c r="L183" s="616" t="n">
        <v>0</v>
      </c>
      <c r="M183" s="616"/>
    </row>
    <row r="184" customFormat="false" ht="27.75" hidden="false" customHeight="true" outlineLevel="0" collapsed="false">
      <c r="A184" s="607"/>
      <c r="B184" s="607"/>
      <c r="C184" s="607"/>
      <c r="D184" s="608"/>
      <c r="E184" s="609" t="n">
        <v>25</v>
      </c>
      <c r="F184" s="609"/>
      <c r="G184" s="610"/>
      <c r="H184" s="610"/>
      <c r="I184" s="610"/>
      <c r="J184" s="634"/>
      <c r="K184" s="610"/>
      <c r="L184" s="610"/>
      <c r="M184" s="610"/>
    </row>
    <row r="185" customFormat="false" ht="27.75" hidden="false" customHeight="true" outlineLevel="0" collapsed="false">
      <c r="A185" s="560" t="n">
        <v>1</v>
      </c>
      <c r="B185" s="560" t="n">
        <v>2</v>
      </c>
      <c r="C185" s="560"/>
      <c r="D185" s="560" t="n">
        <v>3</v>
      </c>
      <c r="E185" s="560" t="n">
        <v>4</v>
      </c>
      <c r="F185" s="560" t="n">
        <v>5</v>
      </c>
      <c r="G185" s="560" t="n">
        <v>6</v>
      </c>
      <c r="H185" s="560" t="n">
        <v>7</v>
      </c>
      <c r="I185" s="560" t="n">
        <v>8</v>
      </c>
      <c r="J185" s="642" t="n">
        <v>9</v>
      </c>
      <c r="K185" s="560" t="n">
        <v>10</v>
      </c>
      <c r="L185" s="560" t="n">
        <v>11</v>
      </c>
      <c r="M185" s="560" t="n">
        <v>12</v>
      </c>
    </row>
    <row r="186" customFormat="false" ht="49.5" hidden="false" customHeight="true" outlineLevel="0" collapsed="false">
      <c r="A186" s="560" t="n">
        <v>45</v>
      </c>
      <c r="B186" s="562" t="s">
        <v>734</v>
      </c>
      <c r="C186" s="643" t="n">
        <v>901.6</v>
      </c>
      <c r="D186" s="567" t="s">
        <v>26</v>
      </c>
      <c r="E186" s="566" t="n">
        <v>901.6</v>
      </c>
      <c r="F186" s="566"/>
      <c r="G186" s="566" t="n">
        <f aca="false">SUM(G187)</f>
        <v>901.6</v>
      </c>
      <c r="H186" s="566"/>
      <c r="I186" s="566"/>
      <c r="J186" s="595"/>
      <c r="K186" s="566"/>
      <c r="L186" s="560"/>
      <c r="M186" s="560"/>
    </row>
    <row r="187" customFormat="false" ht="163.5" hidden="false" customHeight="true" outlineLevel="0" collapsed="false">
      <c r="A187" s="560"/>
      <c r="B187" s="562"/>
      <c r="C187" s="643"/>
      <c r="D187" s="568" t="s">
        <v>639</v>
      </c>
      <c r="E187" s="566" t="n">
        <v>901.6</v>
      </c>
      <c r="F187" s="566"/>
      <c r="G187" s="566" t="n">
        <v>901.6</v>
      </c>
      <c r="H187" s="566"/>
      <c r="I187" s="566"/>
      <c r="J187" s="595"/>
      <c r="K187" s="566"/>
      <c r="L187" s="560"/>
      <c r="M187" s="560"/>
    </row>
    <row r="188" customFormat="false" ht="52.5" hidden="false" customHeight="true" outlineLevel="0" collapsed="false">
      <c r="A188" s="560" t="n">
        <v>46</v>
      </c>
      <c r="B188" s="562" t="s">
        <v>735</v>
      </c>
      <c r="C188" s="643" t="n">
        <v>1611.4</v>
      </c>
      <c r="D188" s="567" t="s">
        <v>26</v>
      </c>
      <c r="E188" s="566" t="n">
        <v>1611.4</v>
      </c>
      <c r="F188" s="566"/>
      <c r="G188" s="566" t="n">
        <f aca="false">SUM(G189)</f>
        <v>1611.4</v>
      </c>
      <c r="H188" s="566"/>
      <c r="I188" s="566"/>
      <c r="J188" s="595"/>
      <c r="K188" s="566"/>
      <c r="L188" s="560"/>
      <c r="M188" s="560"/>
    </row>
    <row r="189" customFormat="false" ht="171" hidden="false" customHeight="true" outlineLevel="0" collapsed="false">
      <c r="A189" s="560"/>
      <c r="B189" s="562"/>
      <c r="C189" s="643"/>
      <c r="D189" s="568" t="s">
        <v>639</v>
      </c>
      <c r="E189" s="566" t="n">
        <v>1611.4</v>
      </c>
      <c r="F189" s="566"/>
      <c r="G189" s="566" t="n">
        <v>1611.4</v>
      </c>
      <c r="H189" s="566"/>
      <c r="I189" s="566"/>
      <c r="J189" s="595"/>
      <c r="K189" s="566"/>
      <c r="L189" s="560"/>
      <c r="M189" s="560"/>
    </row>
    <row r="190" customFormat="false" ht="31.5" hidden="false" customHeight="true" outlineLevel="0" collapsed="false">
      <c r="A190" s="560" t="n">
        <v>47</v>
      </c>
      <c r="B190" s="562" t="s">
        <v>736</v>
      </c>
      <c r="C190" s="563" t="n">
        <v>13712.1</v>
      </c>
      <c r="D190" s="567" t="s">
        <v>26</v>
      </c>
      <c r="E190" s="566" t="n">
        <v>13712.1</v>
      </c>
      <c r="F190" s="566"/>
      <c r="G190" s="566" t="n">
        <v>13712.1</v>
      </c>
      <c r="H190" s="566"/>
      <c r="I190" s="566"/>
      <c r="J190" s="595"/>
      <c r="K190" s="566"/>
      <c r="L190" s="560"/>
      <c r="M190" s="560"/>
    </row>
    <row r="191" customFormat="false" ht="243.75" hidden="false" customHeight="true" outlineLevel="0" collapsed="false">
      <c r="A191" s="560"/>
      <c r="B191" s="562"/>
      <c r="C191" s="563"/>
      <c r="D191" s="568" t="s">
        <v>639</v>
      </c>
      <c r="E191" s="566" t="n">
        <v>13712.1</v>
      </c>
      <c r="F191" s="566"/>
      <c r="G191" s="566" t="n">
        <v>13712.1</v>
      </c>
      <c r="H191" s="566"/>
      <c r="I191" s="566"/>
      <c r="J191" s="595"/>
      <c r="K191" s="566"/>
      <c r="L191" s="560"/>
      <c r="M191" s="560"/>
    </row>
    <row r="192" customFormat="false" ht="27" hidden="false" customHeight="true" outlineLevel="0" collapsed="false">
      <c r="A192" s="560" t="n">
        <v>48</v>
      </c>
      <c r="B192" s="562" t="s">
        <v>737</v>
      </c>
      <c r="C192" s="574" t="n">
        <v>1243.7</v>
      </c>
      <c r="D192" s="567" t="s">
        <v>26</v>
      </c>
      <c r="E192" s="566" t="n">
        <v>1243.7</v>
      </c>
      <c r="F192" s="566"/>
      <c r="G192" s="566" t="n">
        <v>1243.7</v>
      </c>
      <c r="H192" s="566"/>
      <c r="I192" s="566"/>
      <c r="J192" s="595"/>
      <c r="K192" s="566"/>
      <c r="L192" s="560"/>
      <c r="M192" s="560"/>
    </row>
    <row r="193" customFormat="false" ht="27" hidden="false" customHeight="true" outlineLevel="0" collapsed="false">
      <c r="A193" s="560"/>
      <c r="B193" s="562"/>
      <c r="C193" s="574"/>
      <c r="D193" s="568" t="s">
        <v>637</v>
      </c>
      <c r="E193" s="566" t="n">
        <v>449</v>
      </c>
      <c r="F193" s="566"/>
      <c r="G193" s="566" t="n">
        <v>449</v>
      </c>
      <c r="H193" s="566"/>
      <c r="I193" s="566"/>
      <c r="J193" s="595"/>
      <c r="K193" s="566"/>
      <c r="L193" s="560"/>
      <c r="M193" s="560"/>
    </row>
    <row r="194" customFormat="false" ht="27" hidden="false" customHeight="true" outlineLevel="0" collapsed="false">
      <c r="A194" s="560"/>
      <c r="B194" s="562"/>
      <c r="C194" s="574"/>
      <c r="D194" s="568" t="s">
        <v>639</v>
      </c>
      <c r="E194" s="566" t="n">
        <v>794.7</v>
      </c>
      <c r="F194" s="566"/>
      <c r="G194" s="566" t="n">
        <v>794.7</v>
      </c>
      <c r="H194" s="566"/>
      <c r="I194" s="566"/>
      <c r="J194" s="595"/>
      <c r="K194" s="566"/>
      <c r="L194" s="560"/>
      <c r="M194" s="560"/>
    </row>
    <row r="195" customFormat="false" ht="27" hidden="false" customHeight="true" outlineLevel="0" collapsed="false">
      <c r="A195" s="560" t="n">
        <v>49</v>
      </c>
      <c r="B195" s="562" t="s">
        <v>738</v>
      </c>
      <c r="C195" s="570" t="n">
        <v>340</v>
      </c>
      <c r="D195" s="567" t="s">
        <v>26</v>
      </c>
      <c r="E195" s="566" t="n">
        <v>340</v>
      </c>
      <c r="F195" s="566"/>
      <c r="G195" s="566"/>
      <c r="H195" s="566" t="n">
        <v>340</v>
      </c>
      <c r="I195" s="566"/>
      <c r="J195" s="595"/>
      <c r="K195" s="566"/>
      <c r="L195" s="560"/>
      <c r="M195" s="560"/>
    </row>
    <row r="196" customFormat="false" ht="27" hidden="false" customHeight="true" outlineLevel="0" collapsed="false">
      <c r="A196" s="560"/>
      <c r="B196" s="562"/>
      <c r="C196" s="570"/>
      <c r="D196" s="568" t="s">
        <v>639</v>
      </c>
      <c r="E196" s="566" t="n">
        <v>340</v>
      </c>
      <c r="F196" s="566"/>
      <c r="G196" s="566"/>
      <c r="H196" s="566" t="n">
        <v>340</v>
      </c>
      <c r="I196" s="566"/>
      <c r="J196" s="595"/>
      <c r="K196" s="566"/>
      <c r="L196" s="560"/>
      <c r="M196" s="560"/>
    </row>
    <row r="197" customFormat="false" ht="27.75" hidden="false" customHeight="true" outlineLevel="0" collapsed="false">
      <c r="A197" s="607"/>
      <c r="B197" s="607"/>
      <c r="C197" s="607"/>
      <c r="D197" s="608"/>
      <c r="E197" s="609" t="n">
        <v>26</v>
      </c>
      <c r="F197" s="609"/>
      <c r="G197" s="610"/>
      <c r="H197" s="610"/>
      <c r="I197" s="610"/>
      <c r="J197" s="634"/>
      <c r="K197" s="610"/>
      <c r="L197" s="610"/>
      <c r="M197" s="610"/>
    </row>
    <row r="198" customFormat="false" ht="27.75" hidden="false" customHeight="true" outlineLevel="0" collapsed="false">
      <c r="A198" s="560" t="n">
        <v>1</v>
      </c>
      <c r="B198" s="560" t="n">
        <v>2</v>
      </c>
      <c r="C198" s="560"/>
      <c r="D198" s="560" t="n">
        <v>3</v>
      </c>
      <c r="E198" s="560" t="n">
        <v>4</v>
      </c>
      <c r="F198" s="560" t="n">
        <v>5</v>
      </c>
      <c r="G198" s="560" t="n">
        <v>6</v>
      </c>
      <c r="H198" s="560" t="n">
        <v>7</v>
      </c>
      <c r="I198" s="560" t="n">
        <v>8</v>
      </c>
      <c r="J198" s="642" t="n">
        <v>9</v>
      </c>
      <c r="K198" s="560" t="n">
        <v>10</v>
      </c>
      <c r="L198" s="560" t="n">
        <v>11</v>
      </c>
      <c r="M198" s="560" t="n">
        <v>12</v>
      </c>
    </row>
    <row r="199" customFormat="false" ht="27" hidden="false" customHeight="true" outlineLevel="0" collapsed="false">
      <c r="A199" s="560" t="n">
        <v>50</v>
      </c>
      <c r="B199" s="618" t="s">
        <v>739</v>
      </c>
      <c r="C199" s="570" t="n">
        <v>1731.6</v>
      </c>
      <c r="D199" s="567" t="s">
        <v>26</v>
      </c>
      <c r="E199" s="566" t="n">
        <v>1731.6</v>
      </c>
      <c r="F199" s="566"/>
      <c r="G199" s="566" t="n">
        <v>1731.6</v>
      </c>
      <c r="H199" s="566"/>
      <c r="I199" s="566"/>
      <c r="J199" s="595"/>
      <c r="K199" s="566"/>
      <c r="L199" s="560"/>
      <c r="M199" s="560"/>
    </row>
    <row r="200" customFormat="false" ht="27" hidden="false" customHeight="true" outlineLevel="0" collapsed="false">
      <c r="A200" s="560"/>
      <c r="B200" s="618"/>
      <c r="C200" s="570"/>
      <c r="D200" s="568" t="s">
        <v>637</v>
      </c>
      <c r="E200" s="566" t="n">
        <v>831.8</v>
      </c>
      <c r="F200" s="566"/>
      <c r="G200" s="566" t="n">
        <v>831.8</v>
      </c>
      <c r="H200" s="566"/>
      <c r="I200" s="566"/>
      <c r="J200" s="595"/>
      <c r="K200" s="566"/>
      <c r="L200" s="560"/>
      <c r="M200" s="560"/>
    </row>
    <row r="201" customFormat="false" ht="27" hidden="false" customHeight="true" outlineLevel="0" collapsed="false">
      <c r="A201" s="560"/>
      <c r="B201" s="618"/>
      <c r="C201" s="570"/>
      <c r="D201" s="568" t="s">
        <v>639</v>
      </c>
      <c r="E201" s="566" t="n">
        <v>899.8</v>
      </c>
      <c r="F201" s="566"/>
      <c r="G201" s="566" t="n">
        <v>899.8</v>
      </c>
      <c r="H201" s="566"/>
      <c r="I201" s="566"/>
      <c r="J201" s="595"/>
      <c r="K201" s="566"/>
      <c r="L201" s="560"/>
      <c r="M201" s="560"/>
    </row>
    <row r="202" customFormat="false" ht="27" hidden="false" customHeight="true" outlineLevel="0" collapsed="false">
      <c r="A202" s="560" t="n">
        <v>51</v>
      </c>
      <c r="B202" s="562" t="s">
        <v>740</v>
      </c>
      <c r="C202" s="563" t="n">
        <v>3530.7</v>
      </c>
      <c r="D202" s="567" t="s">
        <v>26</v>
      </c>
      <c r="E202" s="566" t="n">
        <v>3530.7</v>
      </c>
      <c r="F202" s="566"/>
      <c r="G202" s="566" t="n">
        <v>3530.7</v>
      </c>
      <c r="H202" s="566"/>
      <c r="I202" s="566"/>
      <c r="J202" s="595"/>
      <c r="K202" s="566"/>
      <c r="L202" s="560"/>
      <c r="M202" s="560"/>
    </row>
    <row r="203" customFormat="false" ht="27" hidden="false" customHeight="true" outlineLevel="0" collapsed="false">
      <c r="A203" s="560"/>
      <c r="B203" s="562"/>
      <c r="C203" s="563"/>
      <c r="D203" s="568" t="s">
        <v>637</v>
      </c>
      <c r="E203" s="566" t="n">
        <v>1648.1</v>
      </c>
      <c r="F203" s="566"/>
      <c r="G203" s="566" t="n">
        <v>1648.1</v>
      </c>
      <c r="H203" s="566"/>
      <c r="I203" s="566"/>
      <c r="J203" s="595"/>
      <c r="K203" s="566"/>
      <c r="L203" s="560"/>
      <c r="M203" s="560"/>
    </row>
    <row r="204" customFormat="false" ht="27" hidden="false" customHeight="true" outlineLevel="0" collapsed="false">
      <c r="A204" s="560"/>
      <c r="B204" s="562"/>
      <c r="C204" s="563"/>
      <c r="D204" s="568" t="s">
        <v>639</v>
      </c>
      <c r="E204" s="566" t="n">
        <v>1882.6</v>
      </c>
      <c r="F204" s="566"/>
      <c r="G204" s="566" t="n">
        <v>1882.6</v>
      </c>
      <c r="H204" s="566"/>
      <c r="I204" s="566"/>
      <c r="J204" s="595"/>
      <c r="K204" s="566"/>
      <c r="L204" s="560"/>
      <c r="M204" s="560"/>
    </row>
    <row r="205" customFormat="false" ht="38.25" hidden="false" customHeight="true" outlineLevel="0" collapsed="false">
      <c r="A205" s="560" t="n">
        <v>52</v>
      </c>
      <c r="B205" s="618" t="s">
        <v>741</v>
      </c>
      <c r="C205" s="643" t="n">
        <v>348.9</v>
      </c>
      <c r="D205" s="567" t="s">
        <v>26</v>
      </c>
      <c r="E205" s="566" t="n">
        <v>348.9</v>
      </c>
      <c r="F205" s="566"/>
      <c r="G205" s="566" t="n">
        <f aca="false">G206</f>
        <v>348.9</v>
      </c>
      <c r="H205" s="566"/>
      <c r="I205" s="566"/>
      <c r="J205" s="595"/>
      <c r="K205" s="566"/>
      <c r="L205" s="560"/>
      <c r="M205" s="560"/>
    </row>
    <row r="206" customFormat="false" ht="40.5" hidden="false" customHeight="true" outlineLevel="0" collapsed="false">
      <c r="A206" s="560"/>
      <c r="B206" s="618"/>
      <c r="C206" s="643"/>
      <c r="D206" s="568" t="s">
        <v>639</v>
      </c>
      <c r="E206" s="566" t="n">
        <v>348.9</v>
      </c>
      <c r="F206" s="566"/>
      <c r="G206" s="566" t="n">
        <v>348.9</v>
      </c>
      <c r="H206" s="566"/>
      <c r="I206" s="566"/>
      <c r="J206" s="595"/>
      <c r="K206" s="566"/>
      <c r="L206" s="560"/>
      <c r="M206" s="560"/>
    </row>
    <row r="207" customFormat="false" ht="29.25" hidden="false" customHeight="true" outlineLevel="0" collapsed="false">
      <c r="A207" s="560" t="n">
        <v>53</v>
      </c>
      <c r="B207" s="562" t="s">
        <v>742</v>
      </c>
      <c r="C207" s="643" t="n">
        <v>244.2</v>
      </c>
      <c r="D207" s="568" t="s">
        <v>26</v>
      </c>
      <c r="E207" s="566" t="n">
        <v>244.2</v>
      </c>
      <c r="F207" s="566"/>
      <c r="G207" s="566" t="n">
        <v>96.9</v>
      </c>
      <c r="H207" s="566" t="n">
        <v>147.3</v>
      </c>
      <c r="I207" s="566"/>
      <c r="J207" s="595"/>
      <c r="K207" s="566"/>
      <c r="L207" s="560"/>
      <c r="M207" s="560"/>
    </row>
    <row r="208" customFormat="false" ht="31.5" hidden="false" customHeight="true" outlineLevel="0" collapsed="false">
      <c r="A208" s="560"/>
      <c r="B208" s="562"/>
      <c r="C208" s="643"/>
      <c r="D208" s="568" t="s">
        <v>639</v>
      </c>
      <c r="E208" s="566" t="n">
        <v>244.2</v>
      </c>
      <c r="F208" s="566"/>
      <c r="G208" s="566" t="n">
        <v>96.9</v>
      </c>
      <c r="H208" s="566" t="n">
        <v>147.3</v>
      </c>
      <c r="I208" s="566"/>
      <c r="J208" s="595"/>
      <c r="K208" s="566"/>
      <c r="L208" s="560"/>
      <c r="M208" s="560"/>
    </row>
    <row r="209" customFormat="false" ht="31.5" hidden="false" customHeight="true" outlineLevel="0" collapsed="false">
      <c r="A209" s="644" t="n">
        <v>54</v>
      </c>
      <c r="B209" s="645" t="s">
        <v>743</v>
      </c>
      <c r="C209" s="646" t="n">
        <v>5000</v>
      </c>
      <c r="D209" s="647" t="s">
        <v>26</v>
      </c>
      <c r="E209" s="648" t="n">
        <f aca="false">SUM(H209:J209)</f>
        <v>12378.1</v>
      </c>
      <c r="F209" s="648"/>
      <c r="G209" s="648"/>
      <c r="H209" s="648" t="n">
        <v>3500</v>
      </c>
      <c r="I209" s="648" t="n">
        <v>150</v>
      </c>
      <c r="J209" s="649" t="n">
        <f aca="false">SUM(J210:J212)</f>
        <v>8728.1</v>
      </c>
      <c r="K209" s="566"/>
      <c r="L209" s="560"/>
      <c r="M209" s="560" t="s">
        <v>675</v>
      </c>
    </row>
    <row r="210" customFormat="false" ht="30" hidden="false" customHeight="true" outlineLevel="0" collapsed="false">
      <c r="A210" s="644"/>
      <c r="B210" s="645"/>
      <c r="C210" s="646"/>
      <c r="D210" s="568" t="s">
        <v>637</v>
      </c>
      <c r="E210" s="648" t="n">
        <f aca="false">SUM(H210+I210+J210)</f>
        <v>10132</v>
      </c>
      <c r="F210" s="648"/>
      <c r="G210" s="648"/>
      <c r="H210" s="648" t="n">
        <v>2949</v>
      </c>
      <c r="I210" s="648"/>
      <c r="J210" s="649" t="n">
        <v>7183</v>
      </c>
      <c r="K210" s="566"/>
      <c r="L210" s="560"/>
      <c r="M210" s="560"/>
    </row>
    <row r="211" customFormat="false" ht="30" hidden="false" customHeight="true" outlineLevel="0" collapsed="false">
      <c r="A211" s="644"/>
      <c r="B211" s="645"/>
      <c r="C211" s="646"/>
      <c r="D211" s="568" t="s">
        <v>638</v>
      </c>
      <c r="E211" s="648" t="n">
        <v>309.2</v>
      </c>
      <c r="F211" s="648"/>
      <c r="G211" s="648"/>
      <c r="H211" s="648"/>
      <c r="I211" s="648"/>
      <c r="J211" s="649" t="n">
        <v>309</v>
      </c>
      <c r="K211" s="566"/>
      <c r="L211" s="560"/>
      <c r="M211" s="560"/>
    </row>
    <row r="212" customFormat="false" ht="30.75" hidden="false" customHeight="true" outlineLevel="0" collapsed="false">
      <c r="A212" s="644"/>
      <c r="B212" s="645"/>
      <c r="C212" s="646"/>
      <c r="D212" s="568" t="s">
        <v>639</v>
      </c>
      <c r="E212" s="648" t="n">
        <f aca="false">SUM(H212+I212+J212)</f>
        <v>1937.1</v>
      </c>
      <c r="F212" s="648"/>
      <c r="G212" s="648"/>
      <c r="H212" s="648" t="n">
        <v>551</v>
      </c>
      <c r="I212" s="648" t="n">
        <v>150</v>
      </c>
      <c r="J212" s="649" t="n">
        <v>1236.1</v>
      </c>
      <c r="K212" s="566"/>
      <c r="L212" s="560"/>
      <c r="M212" s="560"/>
    </row>
    <row r="213" customFormat="false" ht="37.5" hidden="false" customHeight="true" outlineLevel="0" collapsed="false">
      <c r="A213" s="644" t="n">
        <v>55</v>
      </c>
      <c r="B213" s="645" t="s">
        <v>744</v>
      </c>
      <c r="C213" s="646" t="n">
        <v>8000</v>
      </c>
      <c r="D213" s="647" t="s">
        <v>26</v>
      </c>
      <c r="E213" s="648" t="n">
        <v>2452</v>
      </c>
      <c r="F213" s="648"/>
      <c r="G213" s="648"/>
      <c r="H213" s="648"/>
      <c r="I213" s="648"/>
      <c r="J213" s="649" t="n">
        <v>2452</v>
      </c>
      <c r="K213" s="566"/>
      <c r="L213" s="560"/>
      <c r="M213" s="560" t="s">
        <v>675</v>
      </c>
    </row>
    <row r="214" customFormat="false" ht="40.5" hidden="false" customHeight="true" outlineLevel="0" collapsed="false">
      <c r="A214" s="644"/>
      <c r="B214" s="645"/>
      <c r="C214" s="646"/>
      <c r="D214" s="568" t="s">
        <v>639</v>
      </c>
      <c r="E214" s="648" t="n">
        <v>2452</v>
      </c>
      <c r="F214" s="648"/>
      <c r="G214" s="648"/>
      <c r="H214" s="648"/>
      <c r="I214" s="648"/>
      <c r="J214" s="649" t="n">
        <v>2452</v>
      </c>
      <c r="K214" s="566"/>
      <c r="L214" s="560"/>
      <c r="M214" s="560"/>
    </row>
    <row r="215" customFormat="false" ht="33.75" hidden="false" customHeight="true" outlineLevel="0" collapsed="false">
      <c r="A215" s="644" t="n">
        <v>56</v>
      </c>
      <c r="B215" s="645" t="s">
        <v>745</v>
      </c>
      <c r="C215" s="646" t="n">
        <v>6500</v>
      </c>
      <c r="D215" s="647" t="s">
        <v>26</v>
      </c>
      <c r="E215" s="648" t="n">
        <f aca="false">SUM(H215:J215)</f>
        <v>3795.6</v>
      </c>
      <c r="F215" s="648"/>
      <c r="G215" s="648"/>
      <c r="H215" s="648" t="n">
        <v>370.1</v>
      </c>
      <c r="I215" s="648" t="n">
        <v>77.7</v>
      </c>
      <c r="J215" s="649" t="n">
        <f aca="false">SUM(J216:J218)</f>
        <v>3347.8</v>
      </c>
      <c r="K215" s="566"/>
      <c r="L215" s="560"/>
      <c r="M215" s="560" t="s">
        <v>675</v>
      </c>
    </row>
    <row r="216" customFormat="false" ht="24.75" hidden="false" customHeight="true" outlineLevel="0" collapsed="false">
      <c r="A216" s="644"/>
      <c r="B216" s="645"/>
      <c r="C216" s="646"/>
      <c r="D216" s="568" t="s">
        <v>637</v>
      </c>
      <c r="E216" s="648" t="n">
        <v>2755</v>
      </c>
      <c r="F216" s="648"/>
      <c r="G216" s="648"/>
      <c r="H216" s="648"/>
      <c r="I216" s="648"/>
      <c r="J216" s="649" t="n">
        <v>2755</v>
      </c>
      <c r="K216" s="566"/>
      <c r="L216" s="560"/>
      <c r="M216" s="560"/>
    </row>
    <row r="217" customFormat="false" ht="24.75" hidden="false" customHeight="true" outlineLevel="0" collapsed="false">
      <c r="A217" s="644"/>
      <c r="B217" s="645"/>
      <c r="C217" s="646"/>
      <c r="D217" s="568" t="s">
        <v>638</v>
      </c>
      <c r="E217" s="648" t="n">
        <v>118.6</v>
      </c>
      <c r="F217" s="648"/>
      <c r="G217" s="648"/>
      <c r="H217" s="648"/>
      <c r="I217" s="648"/>
      <c r="J217" s="649" t="n">
        <v>118.6</v>
      </c>
      <c r="K217" s="566"/>
      <c r="L217" s="560"/>
      <c r="M217" s="560"/>
    </row>
    <row r="218" customFormat="false" ht="27.75" hidden="false" customHeight="true" outlineLevel="0" collapsed="false">
      <c r="A218" s="644"/>
      <c r="B218" s="645"/>
      <c r="C218" s="646"/>
      <c r="D218" s="568" t="s">
        <v>639</v>
      </c>
      <c r="E218" s="648" t="n">
        <f aca="false">SUM(H218:J218)</f>
        <v>922</v>
      </c>
      <c r="F218" s="648"/>
      <c r="G218" s="648"/>
      <c r="H218" s="648" t="n">
        <v>370.1</v>
      </c>
      <c r="I218" s="648" t="n">
        <v>77.7</v>
      </c>
      <c r="J218" s="649" t="n">
        <v>474.2</v>
      </c>
      <c r="K218" s="566"/>
      <c r="L218" s="560"/>
      <c r="M218" s="560"/>
    </row>
    <row r="219" customFormat="false" ht="35.25" hidden="false" customHeight="true" outlineLevel="0" collapsed="false">
      <c r="A219" s="644" t="n">
        <v>57</v>
      </c>
      <c r="B219" s="645" t="s">
        <v>746</v>
      </c>
      <c r="C219" s="650" t="n">
        <v>926.3</v>
      </c>
      <c r="D219" s="647" t="s">
        <v>26</v>
      </c>
      <c r="E219" s="648" t="n">
        <f aca="false">SUM(H219:J219)</f>
        <v>1079.9</v>
      </c>
      <c r="F219" s="648"/>
      <c r="G219" s="648"/>
      <c r="H219" s="648" t="n">
        <v>191.9</v>
      </c>
      <c r="I219" s="648" t="n">
        <v>41.7</v>
      </c>
      <c r="J219" s="649" t="n">
        <v>846.3</v>
      </c>
      <c r="K219" s="566"/>
      <c r="L219" s="560"/>
      <c r="M219" s="560" t="s">
        <v>675</v>
      </c>
    </row>
    <row r="220" customFormat="false" ht="35.25" hidden="false" customHeight="true" outlineLevel="0" collapsed="false">
      <c r="A220" s="644"/>
      <c r="B220" s="645"/>
      <c r="C220" s="650"/>
      <c r="D220" s="647" t="s">
        <v>684</v>
      </c>
      <c r="E220" s="648"/>
      <c r="F220" s="648"/>
      <c r="G220" s="648"/>
      <c r="H220" s="648"/>
      <c r="I220" s="648"/>
      <c r="J220" s="649"/>
      <c r="K220" s="566"/>
      <c r="L220" s="560"/>
      <c r="M220" s="560"/>
    </row>
    <row r="221" customFormat="false" ht="35.25" hidden="false" customHeight="true" outlineLevel="0" collapsed="false">
      <c r="A221" s="644"/>
      <c r="B221" s="645"/>
      <c r="C221" s="650"/>
      <c r="D221" s="647" t="s">
        <v>638</v>
      </c>
      <c r="E221" s="648"/>
      <c r="F221" s="648"/>
      <c r="G221" s="648"/>
      <c r="H221" s="648"/>
      <c r="I221" s="648"/>
      <c r="J221" s="629"/>
      <c r="K221" s="566"/>
      <c r="L221" s="560"/>
      <c r="M221" s="560"/>
    </row>
    <row r="222" customFormat="false" ht="33.75" hidden="false" customHeight="true" outlineLevel="0" collapsed="false">
      <c r="A222" s="644"/>
      <c r="B222" s="645"/>
      <c r="C222" s="650"/>
      <c r="D222" s="568" t="s">
        <v>639</v>
      </c>
      <c r="E222" s="648" t="n">
        <f aca="false">SUM(H222:J222)</f>
        <v>1079.9</v>
      </c>
      <c r="F222" s="648"/>
      <c r="G222" s="648"/>
      <c r="H222" s="648" t="n">
        <v>191.9</v>
      </c>
      <c r="I222" s="648" t="n">
        <v>41.7</v>
      </c>
      <c r="J222" s="649" t="n">
        <v>846.3</v>
      </c>
      <c r="K222" s="566"/>
      <c r="L222" s="560"/>
      <c r="M222" s="560"/>
    </row>
    <row r="223" customFormat="false" ht="24.75" hidden="false" customHeight="true" outlineLevel="0" collapsed="false">
      <c r="A223" s="644" t="n">
        <v>58</v>
      </c>
      <c r="B223" s="645" t="s">
        <v>747</v>
      </c>
      <c r="C223" s="646" t="n">
        <v>1961.1</v>
      </c>
      <c r="D223" s="647" t="s">
        <v>26</v>
      </c>
      <c r="E223" s="648" t="n">
        <f aca="false">SUM(H223:J223)</f>
        <v>2910.4</v>
      </c>
      <c r="F223" s="648"/>
      <c r="G223" s="648"/>
      <c r="H223" s="648" t="n">
        <v>470.3</v>
      </c>
      <c r="I223" s="648" t="n">
        <v>58.8</v>
      </c>
      <c r="J223" s="651" t="n">
        <f aca="false">SUM(J224:J226)</f>
        <v>2381.3</v>
      </c>
      <c r="K223" s="566"/>
      <c r="L223" s="560"/>
      <c r="M223" s="560" t="s">
        <v>675</v>
      </c>
    </row>
    <row r="224" customFormat="false" ht="33" hidden="false" customHeight="true" outlineLevel="0" collapsed="false">
      <c r="A224" s="644"/>
      <c r="B224" s="645"/>
      <c r="C224" s="646"/>
      <c r="D224" s="647" t="s">
        <v>684</v>
      </c>
      <c r="E224" s="648" t="n">
        <v>1960</v>
      </c>
      <c r="F224" s="648"/>
      <c r="G224" s="648"/>
      <c r="H224" s="648"/>
      <c r="I224" s="648"/>
      <c r="J224" s="652" t="n">
        <v>1960</v>
      </c>
      <c r="K224" s="566"/>
      <c r="L224" s="560"/>
      <c r="M224" s="560"/>
    </row>
    <row r="225" customFormat="false" ht="33" hidden="false" customHeight="true" outlineLevel="0" collapsed="false">
      <c r="A225" s="644"/>
      <c r="B225" s="645"/>
      <c r="C225" s="646"/>
      <c r="D225" s="647" t="s">
        <v>638</v>
      </c>
      <c r="E225" s="648" t="n">
        <v>84.3</v>
      </c>
      <c r="F225" s="648"/>
      <c r="G225" s="648"/>
      <c r="H225" s="648"/>
      <c r="I225" s="648"/>
      <c r="J225" s="652" t="n">
        <v>84.3</v>
      </c>
      <c r="K225" s="566"/>
      <c r="L225" s="560"/>
      <c r="M225" s="560"/>
    </row>
    <row r="226" customFormat="false" ht="28.5" hidden="false" customHeight="true" outlineLevel="0" collapsed="false">
      <c r="A226" s="644"/>
      <c r="B226" s="645"/>
      <c r="C226" s="646"/>
      <c r="D226" s="568" t="s">
        <v>639</v>
      </c>
      <c r="E226" s="648" t="n">
        <f aca="false">SUM(H226:J226)</f>
        <v>866.1</v>
      </c>
      <c r="F226" s="648"/>
      <c r="G226" s="648"/>
      <c r="H226" s="648" t="n">
        <v>470.3</v>
      </c>
      <c r="I226" s="648" t="n">
        <v>58.8</v>
      </c>
      <c r="J226" s="652" t="n">
        <v>337</v>
      </c>
      <c r="K226" s="566"/>
      <c r="L226" s="560"/>
      <c r="M226" s="560"/>
    </row>
    <row r="227" customFormat="false" ht="30" hidden="false" customHeight="true" outlineLevel="0" collapsed="false">
      <c r="A227" s="607"/>
      <c r="B227" s="607"/>
      <c r="C227" s="607"/>
      <c r="D227" s="608"/>
      <c r="E227" s="609" t="n">
        <v>27</v>
      </c>
      <c r="F227" s="609"/>
      <c r="G227" s="610"/>
      <c r="H227" s="610"/>
      <c r="I227" s="610"/>
      <c r="J227" s="634"/>
      <c r="K227" s="610"/>
      <c r="L227" s="610"/>
      <c r="M227" s="610"/>
    </row>
    <row r="228" customFormat="false" ht="30" hidden="false" customHeight="true" outlineLevel="0" collapsed="false">
      <c r="A228" s="560" t="n">
        <v>1</v>
      </c>
      <c r="B228" s="560" t="n">
        <v>2</v>
      </c>
      <c r="C228" s="560"/>
      <c r="D228" s="560" t="n">
        <v>3</v>
      </c>
      <c r="E228" s="560" t="n">
        <v>4</v>
      </c>
      <c r="F228" s="560" t="n">
        <v>5</v>
      </c>
      <c r="G228" s="560" t="n">
        <v>6</v>
      </c>
      <c r="H228" s="560" t="n">
        <v>7</v>
      </c>
      <c r="I228" s="560" t="n">
        <v>8</v>
      </c>
      <c r="J228" s="642" t="n">
        <v>9</v>
      </c>
      <c r="K228" s="560" t="n">
        <v>10</v>
      </c>
      <c r="L228" s="560" t="n">
        <v>11</v>
      </c>
      <c r="M228" s="560" t="n">
        <v>12</v>
      </c>
    </row>
    <row r="229" customFormat="false" ht="24.75" hidden="false" customHeight="true" outlineLevel="0" collapsed="false">
      <c r="A229" s="644" t="n">
        <v>59</v>
      </c>
      <c r="B229" s="645" t="s">
        <v>748</v>
      </c>
      <c r="C229" s="646" t="n">
        <v>9687</v>
      </c>
      <c r="D229" s="647" t="s">
        <v>26</v>
      </c>
      <c r="E229" s="648" t="n">
        <f aca="false">SUM(H229:J229)</f>
        <v>9165.2</v>
      </c>
      <c r="F229" s="648"/>
      <c r="G229" s="648"/>
      <c r="H229" s="648" t="n">
        <v>642.5</v>
      </c>
      <c r="I229" s="648" t="n">
        <v>181.7</v>
      </c>
      <c r="J229" s="649" t="n">
        <f aca="false">SUM(J230:J232)</f>
        <v>8341</v>
      </c>
      <c r="K229" s="566"/>
      <c r="L229" s="560"/>
      <c r="M229" s="560" t="s">
        <v>675</v>
      </c>
    </row>
    <row r="230" customFormat="false" ht="24.75" hidden="false" customHeight="true" outlineLevel="0" collapsed="false">
      <c r="A230" s="644"/>
      <c r="B230" s="645"/>
      <c r="C230" s="646"/>
      <c r="D230" s="647" t="s">
        <v>684</v>
      </c>
      <c r="E230" s="648" t="n">
        <v>6864</v>
      </c>
      <c r="F230" s="648"/>
      <c r="G230" s="648"/>
      <c r="H230" s="648"/>
      <c r="I230" s="648"/>
      <c r="J230" s="649" t="n">
        <v>6864</v>
      </c>
      <c r="K230" s="566"/>
      <c r="L230" s="560"/>
      <c r="M230" s="560"/>
    </row>
    <row r="231" customFormat="false" ht="24.75" hidden="false" customHeight="true" outlineLevel="0" collapsed="false">
      <c r="A231" s="644"/>
      <c r="B231" s="645"/>
      <c r="C231" s="646"/>
      <c r="D231" s="647" t="s">
        <v>638</v>
      </c>
      <c r="E231" s="648" t="n">
        <v>295.4</v>
      </c>
      <c r="F231" s="648"/>
      <c r="G231" s="648"/>
      <c r="H231" s="648"/>
      <c r="I231" s="648"/>
      <c r="J231" s="649" t="n">
        <v>295.4</v>
      </c>
      <c r="K231" s="566"/>
      <c r="L231" s="560"/>
      <c r="M231" s="560"/>
    </row>
    <row r="232" customFormat="false" ht="30" hidden="false" customHeight="true" outlineLevel="0" collapsed="false">
      <c r="A232" s="644"/>
      <c r="B232" s="645"/>
      <c r="C232" s="646"/>
      <c r="D232" s="568" t="s">
        <v>639</v>
      </c>
      <c r="E232" s="648" t="n">
        <f aca="false">SUM(H232:J232)</f>
        <v>2005.8</v>
      </c>
      <c r="F232" s="648"/>
      <c r="G232" s="648"/>
      <c r="H232" s="648" t="n">
        <v>642.5</v>
      </c>
      <c r="I232" s="648" t="n">
        <v>181.7</v>
      </c>
      <c r="J232" s="649" t="n">
        <v>1181.6</v>
      </c>
      <c r="K232" s="566"/>
      <c r="L232" s="560"/>
      <c r="M232" s="560"/>
    </row>
    <row r="233" customFormat="false" ht="31.5" hidden="false" customHeight="true" outlineLevel="0" collapsed="false">
      <c r="A233" s="644" t="n">
        <v>60</v>
      </c>
      <c r="B233" s="645" t="s">
        <v>749</v>
      </c>
      <c r="C233" s="646" t="n">
        <v>33212.8</v>
      </c>
      <c r="D233" s="647" t="s">
        <v>26</v>
      </c>
      <c r="E233" s="648" t="n">
        <f aca="false">SUM(H233:J233)</f>
        <v>45231.4</v>
      </c>
      <c r="F233" s="648"/>
      <c r="G233" s="648"/>
      <c r="H233" s="648" t="n">
        <v>12475.6</v>
      </c>
      <c r="I233" s="653" t="n">
        <f aca="false">SUM(I234:I237)</f>
        <v>30983.8</v>
      </c>
      <c r="J233" s="649" t="n">
        <f aca="false">SUM(J235:J238)</f>
        <v>1772</v>
      </c>
      <c r="K233" s="566"/>
      <c r="L233" s="560"/>
      <c r="M233" s="560" t="s">
        <v>675</v>
      </c>
    </row>
    <row r="234" customFormat="false" ht="33" hidden="false" customHeight="true" outlineLevel="0" collapsed="false">
      <c r="A234" s="644"/>
      <c r="B234" s="645"/>
      <c r="C234" s="646"/>
      <c r="D234" s="568" t="s">
        <v>684</v>
      </c>
      <c r="E234" s="648" t="n">
        <f aca="false">SUM(H234:I234)</f>
        <v>36508.8</v>
      </c>
      <c r="F234" s="648"/>
      <c r="G234" s="648"/>
      <c r="H234" s="648" t="n">
        <v>10402.9</v>
      </c>
      <c r="I234" s="653" t="n">
        <v>26105.9</v>
      </c>
      <c r="J234" s="629"/>
      <c r="K234" s="566"/>
      <c r="L234" s="560"/>
      <c r="M234" s="560"/>
    </row>
    <row r="235" customFormat="false" ht="41.25" hidden="false" customHeight="true" outlineLevel="0" collapsed="false">
      <c r="A235" s="644"/>
      <c r="B235" s="645"/>
      <c r="C235" s="646"/>
      <c r="D235" s="568" t="s">
        <v>750</v>
      </c>
      <c r="E235" s="648" t="n">
        <f aca="false">SUM(J235)</f>
        <v>1140.7</v>
      </c>
      <c r="F235" s="648"/>
      <c r="G235" s="648"/>
      <c r="H235" s="648"/>
      <c r="I235" s="653"/>
      <c r="J235" s="649" t="n">
        <v>1140.7</v>
      </c>
      <c r="K235" s="566"/>
      <c r="L235" s="560"/>
      <c r="M235" s="560"/>
    </row>
    <row r="236" customFormat="false" ht="26.25" hidden="false" customHeight="true" outlineLevel="0" collapsed="false">
      <c r="A236" s="644"/>
      <c r="B236" s="645"/>
      <c r="C236" s="646"/>
      <c r="D236" s="647" t="s">
        <v>638</v>
      </c>
      <c r="E236" s="648" t="n">
        <f aca="false">SUM(H236:I236)</f>
        <v>1460.1</v>
      </c>
      <c r="F236" s="648"/>
      <c r="G236" s="648"/>
      <c r="H236" s="648" t="n">
        <v>414.5</v>
      </c>
      <c r="I236" s="648" t="n">
        <v>1045.6</v>
      </c>
      <c r="J236" s="649"/>
      <c r="K236" s="566"/>
      <c r="L236" s="560"/>
      <c r="M236" s="560"/>
    </row>
    <row r="237" customFormat="false" ht="23.25" hidden="false" customHeight="true" outlineLevel="0" collapsed="false">
      <c r="A237" s="644"/>
      <c r="B237" s="645"/>
      <c r="C237" s="646"/>
      <c r="D237" s="568" t="s">
        <v>639</v>
      </c>
      <c r="E237" s="648" t="n">
        <f aca="false">SUM(H237:I237)</f>
        <v>5490.5</v>
      </c>
      <c r="F237" s="648"/>
      <c r="G237" s="648"/>
      <c r="H237" s="648" t="n">
        <v>1658.2</v>
      </c>
      <c r="I237" s="654" t="n">
        <v>3832.3</v>
      </c>
      <c r="J237" s="629"/>
      <c r="K237" s="566"/>
      <c r="L237" s="560"/>
      <c r="M237" s="560"/>
    </row>
    <row r="238" customFormat="false" ht="23.25" hidden="false" customHeight="true" outlineLevel="0" collapsed="false">
      <c r="A238" s="644"/>
      <c r="B238" s="645"/>
      <c r="C238" s="655"/>
      <c r="D238" s="568" t="s">
        <v>681</v>
      </c>
      <c r="E238" s="648" t="n">
        <f aca="false">SUM(J238)</f>
        <v>631.3</v>
      </c>
      <c r="F238" s="648"/>
      <c r="G238" s="648"/>
      <c r="H238" s="648"/>
      <c r="I238" s="654"/>
      <c r="J238" s="649" t="n">
        <v>631.3</v>
      </c>
      <c r="K238" s="566"/>
      <c r="L238" s="560"/>
      <c r="M238" s="560"/>
    </row>
    <row r="239" customFormat="false" ht="45" hidden="false" customHeight="true" outlineLevel="0" collapsed="false">
      <c r="A239" s="644" t="n">
        <v>61</v>
      </c>
      <c r="B239" s="645" t="s">
        <v>751</v>
      </c>
      <c r="C239" s="655"/>
      <c r="D239" s="647" t="s">
        <v>26</v>
      </c>
      <c r="E239" s="648" t="n">
        <v>306.4</v>
      </c>
      <c r="F239" s="648"/>
      <c r="G239" s="648"/>
      <c r="H239" s="648"/>
      <c r="I239" s="653"/>
      <c r="J239" s="649" t="n">
        <v>306.4</v>
      </c>
      <c r="K239" s="566"/>
      <c r="L239" s="560"/>
      <c r="M239" s="560" t="s">
        <v>675</v>
      </c>
    </row>
    <row r="240" customFormat="false" ht="54" hidden="false" customHeight="true" outlineLevel="0" collapsed="false">
      <c r="A240" s="644"/>
      <c r="B240" s="645"/>
      <c r="C240" s="655"/>
      <c r="D240" s="568" t="s">
        <v>639</v>
      </c>
      <c r="E240" s="648" t="n">
        <v>306.4</v>
      </c>
      <c r="F240" s="648"/>
      <c r="G240" s="648"/>
      <c r="H240" s="648"/>
      <c r="I240" s="653"/>
      <c r="J240" s="649" t="n">
        <v>306.4</v>
      </c>
      <c r="K240" s="566"/>
      <c r="L240" s="560"/>
      <c r="M240" s="560"/>
    </row>
    <row r="241" customFormat="false" ht="44.25" hidden="false" customHeight="true" outlineLevel="0" collapsed="false">
      <c r="A241" s="644" t="n">
        <v>62</v>
      </c>
      <c r="B241" s="645" t="s">
        <v>752</v>
      </c>
      <c r="C241" s="655"/>
      <c r="D241" s="647" t="s">
        <v>26</v>
      </c>
      <c r="E241" s="648" t="n">
        <v>843.7</v>
      </c>
      <c r="F241" s="648"/>
      <c r="G241" s="648"/>
      <c r="H241" s="648"/>
      <c r="I241" s="653"/>
      <c r="J241" s="649" t="n">
        <v>843.7</v>
      </c>
      <c r="K241" s="566"/>
      <c r="L241" s="560"/>
      <c r="M241" s="560" t="s">
        <v>675</v>
      </c>
    </row>
    <row r="242" customFormat="false" ht="57" hidden="false" customHeight="true" outlineLevel="0" collapsed="false">
      <c r="A242" s="644"/>
      <c r="B242" s="645"/>
      <c r="C242" s="655"/>
      <c r="D242" s="568" t="s">
        <v>639</v>
      </c>
      <c r="E242" s="648" t="n">
        <v>843.7</v>
      </c>
      <c r="F242" s="648"/>
      <c r="G242" s="648"/>
      <c r="H242" s="648"/>
      <c r="I242" s="656"/>
      <c r="J242" s="649" t="n">
        <v>843.7</v>
      </c>
      <c r="K242" s="566"/>
      <c r="L242" s="560"/>
      <c r="M242" s="560"/>
    </row>
    <row r="243" customFormat="false" ht="31.5" hidden="false" customHeight="true" outlineLevel="0" collapsed="false">
      <c r="A243" s="644" t="n">
        <v>63</v>
      </c>
      <c r="B243" s="645" t="s">
        <v>753</v>
      </c>
      <c r="C243" s="646" t="n">
        <v>2175</v>
      </c>
      <c r="D243" s="647" t="s">
        <v>26</v>
      </c>
      <c r="E243" s="648" t="n">
        <f aca="false">SUM(H243+I243)</f>
        <v>3184.3</v>
      </c>
      <c r="F243" s="648"/>
      <c r="G243" s="648"/>
      <c r="H243" s="648" t="n">
        <v>793.1</v>
      </c>
      <c r="I243" s="648" t="n">
        <v>2391.2</v>
      </c>
      <c r="J243" s="649"/>
      <c r="K243" s="566"/>
      <c r="L243" s="560"/>
      <c r="M243" s="560" t="s">
        <v>675</v>
      </c>
    </row>
    <row r="244" customFormat="false" ht="27" hidden="false" customHeight="true" outlineLevel="0" collapsed="false">
      <c r="A244" s="644"/>
      <c r="B244" s="645"/>
      <c r="C244" s="646"/>
      <c r="D244" s="568" t="s">
        <v>639</v>
      </c>
      <c r="E244" s="648" t="n">
        <f aca="false">SUM(H244+I244)</f>
        <v>3184.3</v>
      </c>
      <c r="F244" s="648"/>
      <c r="G244" s="648"/>
      <c r="H244" s="648" t="n">
        <v>793.1</v>
      </c>
      <c r="I244" s="648" t="n">
        <v>2391.2</v>
      </c>
      <c r="J244" s="649"/>
      <c r="K244" s="566"/>
      <c r="L244" s="560"/>
      <c r="M244" s="560"/>
    </row>
    <row r="245" customFormat="false" ht="47.25" hidden="false" customHeight="true" outlineLevel="0" collapsed="false">
      <c r="A245" s="644" t="n">
        <v>64</v>
      </c>
      <c r="B245" s="645" t="s">
        <v>754</v>
      </c>
      <c r="C245" s="646" t="n">
        <v>4200</v>
      </c>
      <c r="D245" s="647" t="s">
        <v>26</v>
      </c>
      <c r="E245" s="648" t="n">
        <f aca="false">SUM(H245:J245)</f>
        <v>5397.2</v>
      </c>
      <c r="F245" s="648"/>
      <c r="G245" s="648"/>
      <c r="H245" s="648" t="n">
        <v>1254</v>
      </c>
      <c r="I245" s="648" t="n">
        <v>3877.8</v>
      </c>
      <c r="J245" s="649" t="n">
        <v>265.4</v>
      </c>
      <c r="K245" s="566"/>
      <c r="L245" s="560"/>
      <c r="M245" s="560" t="s">
        <v>675</v>
      </c>
    </row>
    <row r="246" customFormat="false" ht="49.5" hidden="false" customHeight="true" outlineLevel="0" collapsed="false">
      <c r="A246" s="644"/>
      <c r="B246" s="645"/>
      <c r="C246" s="646"/>
      <c r="D246" s="568" t="s">
        <v>639</v>
      </c>
      <c r="E246" s="648" t="n">
        <f aca="false">SUM(H246:J246)</f>
        <v>5397.2</v>
      </c>
      <c r="F246" s="648"/>
      <c r="G246" s="648"/>
      <c r="H246" s="648" t="n">
        <v>1254</v>
      </c>
      <c r="I246" s="648" t="n">
        <v>3877.8</v>
      </c>
      <c r="J246" s="649" t="n">
        <v>265.4</v>
      </c>
      <c r="K246" s="566"/>
      <c r="L246" s="560"/>
      <c r="M246" s="560"/>
    </row>
    <row r="247" customFormat="false" ht="31.5" hidden="false" customHeight="true" outlineLevel="0" collapsed="false">
      <c r="A247" s="644" t="n">
        <v>65</v>
      </c>
      <c r="B247" s="645" t="s">
        <v>755</v>
      </c>
      <c r="C247" s="657" t="n">
        <v>600</v>
      </c>
      <c r="D247" s="647" t="s">
        <v>26</v>
      </c>
      <c r="E247" s="648" t="n">
        <f aca="false">SUM(H247:J247)</f>
        <v>864.5</v>
      </c>
      <c r="F247" s="648"/>
      <c r="G247" s="648"/>
      <c r="H247" s="648" t="n">
        <v>196.7</v>
      </c>
      <c r="I247" s="648" t="n">
        <v>582.9</v>
      </c>
      <c r="J247" s="649" t="n">
        <v>84.9</v>
      </c>
      <c r="K247" s="566"/>
      <c r="L247" s="560"/>
      <c r="M247" s="560" t="s">
        <v>675</v>
      </c>
    </row>
    <row r="248" customFormat="false" ht="31.5" hidden="false" customHeight="true" outlineLevel="0" collapsed="false">
      <c r="A248" s="644"/>
      <c r="B248" s="645"/>
      <c r="C248" s="657"/>
      <c r="D248" s="568" t="s">
        <v>639</v>
      </c>
      <c r="E248" s="648" t="n">
        <f aca="false">SUM(H248:J248)</f>
        <v>864.5</v>
      </c>
      <c r="F248" s="648"/>
      <c r="G248" s="648"/>
      <c r="H248" s="648" t="n">
        <v>196.7</v>
      </c>
      <c r="I248" s="648" t="n">
        <v>582.9</v>
      </c>
      <c r="J248" s="649" t="n">
        <v>84.9</v>
      </c>
      <c r="K248" s="566"/>
      <c r="L248" s="560"/>
      <c r="M248" s="560"/>
    </row>
    <row r="249" customFormat="false" ht="26.25" hidden="false" customHeight="true" outlineLevel="0" collapsed="false">
      <c r="A249" s="644" t="n">
        <v>66</v>
      </c>
      <c r="B249" s="658" t="s">
        <v>756</v>
      </c>
      <c r="C249" s="646" t="n">
        <v>4500</v>
      </c>
      <c r="D249" s="647" t="s">
        <v>26</v>
      </c>
      <c r="E249" s="648" t="n">
        <f aca="false">SUM(H249:J249)</f>
        <v>5100.9</v>
      </c>
      <c r="F249" s="648"/>
      <c r="G249" s="648"/>
      <c r="H249" s="648" t="n">
        <v>1298.3</v>
      </c>
      <c r="I249" s="648" t="n">
        <v>3504.2</v>
      </c>
      <c r="J249" s="649" t="n">
        <v>298.4</v>
      </c>
      <c r="K249" s="566"/>
      <c r="L249" s="560"/>
      <c r="M249" s="560" t="s">
        <v>675</v>
      </c>
    </row>
    <row r="250" customFormat="false" ht="31.5" hidden="false" customHeight="true" outlineLevel="0" collapsed="false">
      <c r="A250" s="644"/>
      <c r="B250" s="658"/>
      <c r="C250" s="646"/>
      <c r="D250" s="568" t="s">
        <v>639</v>
      </c>
      <c r="E250" s="648" t="n">
        <f aca="false">SUM(H250:J250)</f>
        <v>5100.9</v>
      </c>
      <c r="F250" s="648"/>
      <c r="G250" s="648"/>
      <c r="H250" s="648" t="n">
        <v>1298.3</v>
      </c>
      <c r="I250" s="648" t="n">
        <v>3504.2</v>
      </c>
      <c r="J250" s="649" t="n">
        <v>298.4</v>
      </c>
      <c r="K250" s="566"/>
      <c r="L250" s="560"/>
      <c r="M250" s="560"/>
    </row>
    <row r="251" customFormat="false" ht="36.75" hidden="false" customHeight="true" outlineLevel="0" collapsed="false">
      <c r="A251" s="644" t="n">
        <v>67</v>
      </c>
      <c r="B251" s="645" t="s">
        <v>757</v>
      </c>
      <c r="C251" s="646" t="n">
        <v>2100</v>
      </c>
      <c r="D251" s="647" t="s">
        <v>26</v>
      </c>
      <c r="E251" s="648" t="n">
        <f aca="false">SUM(H251:J251)</f>
        <v>5633.2</v>
      </c>
      <c r="F251" s="648"/>
      <c r="G251" s="648"/>
      <c r="H251" s="648" t="n">
        <v>1170.6</v>
      </c>
      <c r="I251" s="648" t="n">
        <v>3596.9</v>
      </c>
      <c r="J251" s="649" t="n">
        <v>865.7</v>
      </c>
      <c r="K251" s="566"/>
      <c r="L251" s="560"/>
      <c r="M251" s="560" t="s">
        <v>675</v>
      </c>
    </row>
    <row r="252" customFormat="false" ht="66.75" hidden="false" customHeight="true" outlineLevel="0" collapsed="false">
      <c r="A252" s="644"/>
      <c r="B252" s="645"/>
      <c r="C252" s="646"/>
      <c r="D252" s="568" t="s">
        <v>639</v>
      </c>
      <c r="E252" s="648" t="n">
        <f aca="false">SUM(H252:J252)</f>
        <v>5633.2</v>
      </c>
      <c r="F252" s="648"/>
      <c r="G252" s="648"/>
      <c r="H252" s="648" t="n">
        <v>1170.6</v>
      </c>
      <c r="I252" s="648" t="n">
        <v>3596.9</v>
      </c>
      <c r="J252" s="649" t="n">
        <v>865.7</v>
      </c>
      <c r="K252" s="566"/>
      <c r="L252" s="560"/>
      <c r="M252" s="560"/>
    </row>
    <row r="253" customFormat="false" ht="30" hidden="false" customHeight="true" outlineLevel="0" collapsed="false">
      <c r="A253" s="607"/>
      <c r="B253" s="607"/>
      <c r="C253" s="607"/>
      <c r="D253" s="608"/>
      <c r="E253" s="609" t="n">
        <v>28</v>
      </c>
      <c r="F253" s="609"/>
      <c r="G253" s="610"/>
      <c r="H253" s="610"/>
      <c r="I253" s="610"/>
      <c r="J253" s="634"/>
      <c r="K253" s="610"/>
      <c r="L253" s="610"/>
      <c r="M253" s="610"/>
    </row>
    <row r="254" customFormat="false" ht="30" hidden="false" customHeight="true" outlineLevel="0" collapsed="false">
      <c r="A254" s="560" t="n">
        <v>1</v>
      </c>
      <c r="B254" s="560" t="n">
        <v>2</v>
      </c>
      <c r="C254" s="560"/>
      <c r="D254" s="560" t="n">
        <v>3</v>
      </c>
      <c r="E254" s="560" t="n">
        <v>4</v>
      </c>
      <c r="F254" s="560" t="n">
        <v>5</v>
      </c>
      <c r="G254" s="560" t="n">
        <v>6</v>
      </c>
      <c r="H254" s="560" t="n">
        <v>7</v>
      </c>
      <c r="I254" s="560" t="n">
        <v>8</v>
      </c>
      <c r="J254" s="642" t="n">
        <v>9</v>
      </c>
      <c r="K254" s="560" t="n">
        <v>10</v>
      </c>
      <c r="L254" s="560" t="n">
        <v>11</v>
      </c>
      <c r="M254" s="560" t="n">
        <v>12</v>
      </c>
    </row>
    <row r="255" customFormat="false" ht="36" hidden="false" customHeight="true" outlineLevel="0" collapsed="false">
      <c r="A255" s="644" t="n">
        <v>68</v>
      </c>
      <c r="B255" s="645" t="s">
        <v>758</v>
      </c>
      <c r="C255" s="646" t="n">
        <v>5300</v>
      </c>
      <c r="D255" s="647" t="s">
        <v>26</v>
      </c>
      <c r="E255" s="648" t="n">
        <f aca="false">SUM(H255:J255)</f>
        <v>5503.2</v>
      </c>
      <c r="F255" s="648"/>
      <c r="G255" s="648"/>
      <c r="H255" s="648" t="n">
        <v>1285.7</v>
      </c>
      <c r="I255" s="648" t="n">
        <v>3885.8</v>
      </c>
      <c r="J255" s="649" t="n">
        <v>331.7</v>
      </c>
      <c r="K255" s="566"/>
      <c r="L255" s="560"/>
      <c r="M255" s="560" t="s">
        <v>675</v>
      </c>
    </row>
    <row r="256" customFormat="false" ht="46.5" hidden="false" customHeight="true" outlineLevel="0" collapsed="false">
      <c r="A256" s="644"/>
      <c r="B256" s="645"/>
      <c r="C256" s="646"/>
      <c r="D256" s="568" t="s">
        <v>639</v>
      </c>
      <c r="E256" s="648" t="n">
        <f aca="false">SUM(H256:J256)</f>
        <v>5503.2</v>
      </c>
      <c r="F256" s="648"/>
      <c r="G256" s="648"/>
      <c r="H256" s="648" t="n">
        <v>1285.7</v>
      </c>
      <c r="I256" s="648" t="n">
        <v>3885.8</v>
      </c>
      <c r="J256" s="649" t="n">
        <v>331.7</v>
      </c>
      <c r="K256" s="566"/>
      <c r="L256" s="560"/>
      <c r="M256" s="560"/>
    </row>
    <row r="257" customFormat="false" ht="34.5" hidden="false" customHeight="true" outlineLevel="0" collapsed="false">
      <c r="A257" s="644" t="n">
        <v>69</v>
      </c>
      <c r="B257" s="658" t="s">
        <v>759</v>
      </c>
      <c r="C257" s="646" t="n">
        <v>3900</v>
      </c>
      <c r="D257" s="647" t="s">
        <v>26</v>
      </c>
      <c r="E257" s="648" t="n">
        <f aca="false">SUM(H257:J257)</f>
        <v>4680.3</v>
      </c>
      <c r="F257" s="648"/>
      <c r="G257" s="648"/>
      <c r="H257" s="648" t="n">
        <v>1019.2</v>
      </c>
      <c r="I257" s="648" t="n">
        <v>3137</v>
      </c>
      <c r="J257" s="649" t="n">
        <v>524.1</v>
      </c>
      <c r="K257" s="566"/>
      <c r="L257" s="560"/>
      <c r="M257" s="560" t="s">
        <v>675</v>
      </c>
    </row>
    <row r="258" customFormat="false" ht="47.25" hidden="false" customHeight="true" outlineLevel="0" collapsed="false">
      <c r="A258" s="644"/>
      <c r="B258" s="658"/>
      <c r="C258" s="646"/>
      <c r="D258" s="568" t="s">
        <v>639</v>
      </c>
      <c r="E258" s="648" t="n">
        <f aca="false">SUM(H258:J258)</f>
        <v>4680.3</v>
      </c>
      <c r="F258" s="648"/>
      <c r="G258" s="648"/>
      <c r="H258" s="648" t="n">
        <v>1019.2</v>
      </c>
      <c r="I258" s="648" t="n">
        <v>3137</v>
      </c>
      <c r="J258" s="649" t="n">
        <v>524.1</v>
      </c>
      <c r="K258" s="566"/>
      <c r="L258" s="560"/>
      <c r="M258" s="560"/>
    </row>
    <row r="259" customFormat="false" ht="32.25" hidden="false" customHeight="true" outlineLevel="0" collapsed="false">
      <c r="A259" s="644" t="n">
        <v>70</v>
      </c>
      <c r="B259" s="645" t="s">
        <v>760</v>
      </c>
      <c r="C259" s="646" t="n">
        <v>1200</v>
      </c>
      <c r="D259" s="647" t="s">
        <v>26</v>
      </c>
      <c r="E259" s="648" t="n">
        <f aca="false">SUM(H259:I259)</f>
        <v>522.9</v>
      </c>
      <c r="F259" s="648"/>
      <c r="G259" s="648"/>
      <c r="H259" s="648" t="n">
        <v>130.7</v>
      </c>
      <c r="I259" s="648" t="n">
        <v>392.2</v>
      </c>
      <c r="J259" s="649"/>
      <c r="K259" s="566"/>
      <c r="L259" s="560"/>
      <c r="M259" s="560" t="s">
        <v>675</v>
      </c>
    </row>
    <row r="260" customFormat="false" ht="36" hidden="false" customHeight="true" outlineLevel="0" collapsed="false">
      <c r="A260" s="644"/>
      <c r="B260" s="645"/>
      <c r="C260" s="646"/>
      <c r="D260" s="568" t="s">
        <v>639</v>
      </c>
      <c r="E260" s="648" t="n">
        <f aca="false">SUM(H260+I260)</f>
        <v>522.9</v>
      </c>
      <c r="F260" s="648"/>
      <c r="G260" s="648"/>
      <c r="H260" s="648" t="n">
        <v>130.7</v>
      </c>
      <c r="I260" s="648" t="n">
        <v>392.2</v>
      </c>
      <c r="J260" s="649"/>
      <c r="K260" s="566"/>
      <c r="L260" s="560"/>
      <c r="M260" s="560"/>
    </row>
    <row r="261" customFormat="false" ht="31.5" hidden="false" customHeight="true" outlineLevel="0" collapsed="false">
      <c r="A261" s="644" t="n">
        <v>71</v>
      </c>
      <c r="B261" s="645" t="s">
        <v>761</v>
      </c>
      <c r="C261" s="657" t="n">
        <v>95</v>
      </c>
      <c r="D261" s="647" t="s">
        <v>26</v>
      </c>
      <c r="E261" s="648" t="n">
        <f aca="false">SUM(H261:J261)</f>
        <v>786.8</v>
      </c>
      <c r="F261" s="648"/>
      <c r="G261" s="648"/>
      <c r="H261" s="648" t="n">
        <v>174.1</v>
      </c>
      <c r="I261" s="648" t="n">
        <v>522.4</v>
      </c>
      <c r="J261" s="649" t="n">
        <v>90.3</v>
      </c>
      <c r="K261" s="566"/>
      <c r="L261" s="560"/>
      <c r="M261" s="560" t="s">
        <v>675</v>
      </c>
    </row>
    <row r="262" customFormat="false" ht="54" hidden="false" customHeight="true" outlineLevel="0" collapsed="false">
      <c r="A262" s="644"/>
      <c r="B262" s="645"/>
      <c r="C262" s="657"/>
      <c r="D262" s="568" t="s">
        <v>639</v>
      </c>
      <c r="E262" s="648" t="n">
        <f aca="false">SUM(H262:J262)</f>
        <v>786.8</v>
      </c>
      <c r="F262" s="648"/>
      <c r="G262" s="648"/>
      <c r="H262" s="648" t="n">
        <v>174.1</v>
      </c>
      <c r="I262" s="648" t="n">
        <v>522.4</v>
      </c>
      <c r="J262" s="649" t="n">
        <v>90.3</v>
      </c>
      <c r="K262" s="566"/>
      <c r="L262" s="560"/>
      <c r="M262" s="560"/>
    </row>
    <row r="263" customFormat="false" ht="36.75" hidden="false" customHeight="true" outlineLevel="0" collapsed="false">
      <c r="A263" s="644" t="n">
        <v>72</v>
      </c>
      <c r="B263" s="645" t="s">
        <v>762</v>
      </c>
      <c r="C263" s="657" t="n">
        <v>650</v>
      </c>
      <c r="D263" s="647" t="s">
        <v>26</v>
      </c>
      <c r="E263" s="648" t="n">
        <f aca="false">SUM(H263+I263)</f>
        <v>701.7</v>
      </c>
      <c r="F263" s="648"/>
      <c r="G263" s="648"/>
      <c r="H263" s="648" t="n">
        <v>229.2</v>
      </c>
      <c r="I263" s="648" t="n">
        <v>472.5</v>
      </c>
      <c r="J263" s="649"/>
      <c r="K263" s="566"/>
      <c r="L263" s="560"/>
      <c r="M263" s="560" t="s">
        <v>675</v>
      </c>
    </row>
    <row r="264" customFormat="false" ht="40.5" hidden="false" customHeight="true" outlineLevel="0" collapsed="false">
      <c r="A264" s="644"/>
      <c r="B264" s="645"/>
      <c r="C264" s="657"/>
      <c r="D264" s="568" t="s">
        <v>639</v>
      </c>
      <c r="E264" s="648" t="n">
        <f aca="false">SUM(H264+I264)</f>
        <v>701.7</v>
      </c>
      <c r="F264" s="648"/>
      <c r="G264" s="648"/>
      <c r="H264" s="648" t="n">
        <v>229.2</v>
      </c>
      <c r="I264" s="648" t="n">
        <v>472.5</v>
      </c>
      <c r="J264" s="649"/>
      <c r="K264" s="566"/>
      <c r="L264" s="560"/>
      <c r="M264" s="560"/>
    </row>
    <row r="265" customFormat="false" ht="38.25" hidden="false" customHeight="true" outlineLevel="0" collapsed="false">
      <c r="A265" s="644" t="n">
        <v>73</v>
      </c>
      <c r="B265" s="658" t="s">
        <v>763</v>
      </c>
      <c r="C265" s="657" t="n">
        <v>530</v>
      </c>
      <c r="D265" s="647" t="s">
        <v>26</v>
      </c>
      <c r="E265" s="648" t="n">
        <v>1000</v>
      </c>
      <c r="F265" s="648"/>
      <c r="G265" s="648"/>
      <c r="H265" s="648" t="n">
        <v>1000</v>
      </c>
      <c r="I265" s="648"/>
      <c r="J265" s="649"/>
      <c r="K265" s="566"/>
      <c r="L265" s="560"/>
      <c r="M265" s="560" t="s">
        <v>675</v>
      </c>
    </row>
    <row r="266" customFormat="false" ht="129.75" hidden="false" customHeight="true" outlineLevel="0" collapsed="false">
      <c r="A266" s="644"/>
      <c r="B266" s="658"/>
      <c r="C266" s="657"/>
      <c r="D266" s="568" t="s">
        <v>639</v>
      </c>
      <c r="E266" s="648" t="n">
        <v>1000</v>
      </c>
      <c r="F266" s="648"/>
      <c r="G266" s="648"/>
      <c r="H266" s="648" t="n">
        <v>1000</v>
      </c>
      <c r="I266" s="648"/>
      <c r="J266" s="649"/>
      <c r="K266" s="566"/>
      <c r="L266" s="560"/>
      <c r="M266" s="560"/>
    </row>
    <row r="267" customFormat="false" ht="24.75" hidden="false" customHeight="true" outlineLevel="0" collapsed="false">
      <c r="A267" s="644" t="n">
        <v>74</v>
      </c>
      <c r="B267" s="645" t="s">
        <v>764</v>
      </c>
      <c r="C267" s="659" t="n">
        <v>3500</v>
      </c>
      <c r="D267" s="647" t="s">
        <v>26</v>
      </c>
      <c r="E267" s="648" t="n">
        <f aca="false">SUM(H267:J267)</f>
        <v>2268.5</v>
      </c>
      <c r="F267" s="648"/>
      <c r="G267" s="648"/>
      <c r="H267" s="648" t="n">
        <v>596.8</v>
      </c>
      <c r="I267" s="648" t="n">
        <v>1621.7</v>
      </c>
      <c r="J267" s="649" t="n">
        <v>50</v>
      </c>
      <c r="K267" s="566"/>
      <c r="L267" s="560"/>
      <c r="M267" s="560" t="s">
        <v>675</v>
      </c>
    </row>
    <row r="268" customFormat="false" ht="49.5" hidden="false" customHeight="true" outlineLevel="0" collapsed="false">
      <c r="A268" s="644"/>
      <c r="B268" s="645"/>
      <c r="C268" s="659"/>
      <c r="D268" s="568" t="s">
        <v>639</v>
      </c>
      <c r="E268" s="648" t="n">
        <f aca="false">SUM(H268:J268)</f>
        <v>2268.5</v>
      </c>
      <c r="F268" s="648"/>
      <c r="G268" s="648"/>
      <c r="H268" s="648" t="n">
        <v>596.8</v>
      </c>
      <c r="I268" s="648" t="n">
        <v>1621.7</v>
      </c>
      <c r="J268" s="649" t="n">
        <v>50</v>
      </c>
      <c r="K268" s="566"/>
      <c r="L268" s="560"/>
      <c r="M268" s="560"/>
    </row>
    <row r="269" customFormat="false" ht="28.5" hidden="false" customHeight="true" outlineLevel="0" collapsed="false">
      <c r="A269" s="644" t="n">
        <v>75</v>
      </c>
      <c r="B269" s="645" t="s">
        <v>765</v>
      </c>
      <c r="C269" s="657" t="n">
        <v>95</v>
      </c>
      <c r="D269" s="647" t="s">
        <v>26</v>
      </c>
      <c r="E269" s="648" t="n">
        <f aca="false">SUM(H269:I269)</f>
        <v>159.3</v>
      </c>
      <c r="F269" s="648"/>
      <c r="G269" s="648"/>
      <c r="H269" s="648" t="n">
        <v>39.8</v>
      </c>
      <c r="I269" s="648" t="n">
        <v>119.5</v>
      </c>
      <c r="J269" s="649"/>
      <c r="K269" s="566"/>
      <c r="L269" s="560"/>
      <c r="M269" s="560" t="s">
        <v>675</v>
      </c>
    </row>
    <row r="270" customFormat="false" ht="32.25" hidden="false" customHeight="true" outlineLevel="0" collapsed="false">
      <c r="A270" s="644"/>
      <c r="B270" s="645"/>
      <c r="C270" s="657"/>
      <c r="D270" s="568" t="s">
        <v>639</v>
      </c>
      <c r="E270" s="648" t="n">
        <f aca="false">SUM(H270+I270)</f>
        <v>159.3</v>
      </c>
      <c r="F270" s="648"/>
      <c r="G270" s="648"/>
      <c r="H270" s="648" t="n">
        <v>39.8</v>
      </c>
      <c r="I270" s="648" t="n">
        <v>119.5</v>
      </c>
      <c r="J270" s="649"/>
      <c r="K270" s="566"/>
      <c r="L270" s="560"/>
      <c r="M270" s="560"/>
    </row>
    <row r="271" customFormat="false" ht="31.5" hidden="false" customHeight="true" outlineLevel="0" collapsed="false">
      <c r="A271" s="644" t="n">
        <v>76</v>
      </c>
      <c r="B271" s="645" t="s">
        <v>766</v>
      </c>
      <c r="C271" s="657" t="n">
        <v>35</v>
      </c>
      <c r="D271" s="647" t="s">
        <v>26</v>
      </c>
      <c r="E271" s="648" t="n">
        <f aca="false">SUM(H271+I271)</f>
        <v>104.2</v>
      </c>
      <c r="F271" s="648"/>
      <c r="G271" s="648"/>
      <c r="H271" s="648" t="n">
        <v>26</v>
      </c>
      <c r="I271" s="648" t="n">
        <v>78.2</v>
      </c>
      <c r="J271" s="649"/>
      <c r="K271" s="566"/>
      <c r="L271" s="560"/>
      <c r="M271" s="560" t="s">
        <v>675</v>
      </c>
    </row>
    <row r="272" customFormat="false" ht="30.75" hidden="false" customHeight="true" outlineLevel="0" collapsed="false">
      <c r="A272" s="644"/>
      <c r="B272" s="645"/>
      <c r="C272" s="657"/>
      <c r="D272" s="568" t="s">
        <v>639</v>
      </c>
      <c r="E272" s="648" t="n">
        <f aca="false">SUM(H272+I272)</f>
        <v>104.2</v>
      </c>
      <c r="F272" s="648"/>
      <c r="G272" s="648"/>
      <c r="H272" s="648" t="n">
        <v>26</v>
      </c>
      <c r="I272" s="648" t="n">
        <v>78.2</v>
      </c>
      <c r="J272" s="649"/>
      <c r="K272" s="566"/>
      <c r="L272" s="560"/>
      <c r="M272" s="560"/>
    </row>
    <row r="273" customFormat="false" ht="31.5" hidden="false" customHeight="true" outlineLevel="0" collapsed="false">
      <c r="A273" s="644" t="n">
        <v>77</v>
      </c>
      <c r="B273" s="645" t="s">
        <v>767</v>
      </c>
      <c r="C273" s="657" t="n">
        <v>200</v>
      </c>
      <c r="D273" s="647" t="s">
        <v>26</v>
      </c>
      <c r="E273" s="648" t="n">
        <f aca="false">SUM(H273+I273)</f>
        <v>217.1</v>
      </c>
      <c r="F273" s="648"/>
      <c r="G273" s="648"/>
      <c r="H273" s="648" t="n">
        <v>54.3</v>
      </c>
      <c r="I273" s="648" t="n">
        <v>162.8</v>
      </c>
      <c r="J273" s="649"/>
      <c r="K273" s="566"/>
      <c r="L273" s="560"/>
      <c r="M273" s="560" t="s">
        <v>675</v>
      </c>
    </row>
    <row r="274" customFormat="false" ht="29.25" hidden="false" customHeight="true" outlineLevel="0" collapsed="false">
      <c r="A274" s="644"/>
      <c r="B274" s="645"/>
      <c r="C274" s="657"/>
      <c r="D274" s="568" t="s">
        <v>639</v>
      </c>
      <c r="E274" s="648" t="n">
        <f aca="false">SUM(H274+I274)</f>
        <v>217.1</v>
      </c>
      <c r="F274" s="648"/>
      <c r="G274" s="648"/>
      <c r="H274" s="648" t="n">
        <v>54.3</v>
      </c>
      <c r="I274" s="648" t="n">
        <v>162.8</v>
      </c>
      <c r="J274" s="649"/>
      <c r="K274" s="566"/>
      <c r="L274" s="560"/>
      <c r="M274" s="560"/>
    </row>
    <row r="275" customFormat="false" ht="31.5" hidden="false" customHeight="true" outlineLevel="0" collapsed="false">
      <c r="A275" s="644" t="n">
        <v>78</v>
      </c>
      <c r="B275" s="645" t="s">
        <v>768</v>
      </c>
      <c r="C275" s="646" t="n">
        <v>2100</v>
      </c>
      <c r="D275" s="647" t="s">
        <v>26</v>
      </c>
      <c r="E275" s="648" t="n">
        <f aca="false">SUM(H275:J275)</f>
        <v>3483.9</v>
      </c>
      <c r="F275" s="648"/>
      <c r="G275" s="648"/>
      <c r="H275" s="648" t="n">
        <v>668.5</v>
      </c>
      <c r="I275" s="648" t="n">
        <v>2005.5</v>
      </c>
      <c r="J275" s="649" t="n">
        <v>809.9</v>
      </c>
      <c r="K275" s="566"/>
      <c r="L275" s="560"/>
      <c r="M275" s="560" t="s">
        <v>675</v>
      </c>
    </row>
    <row r="276" customFormat="false" ht="27" hidden="false" customHeight="true" outlineLevel="0" collapsed="false">
      <c r="A276" s="644"/>
      <c r="B276" s="645"/>
      <c r="C276" s="646"/>
      <c r="D276" s="568" t="s">
        <v>639</v>
      </c>
      <c r="E276" s="648" t="n">
        <f aca="false">SUM(H276:J276)</f>
        <v>3483.9</v>
      </c>
      <c r="F276" s="648"/>
      <c r="G276" s="648"/>
      <c r="H276" s="648" t="n">
        <v>668.5</v>
      </c>
      <c r="I276" s="648" t="n">
        <v>2005.5</v>
      </c>
      <c r="J276" s="649" t="n">
        <v>809.9</v>
      </c>
      <c r="K276" s="566"/>
      <c r="L276" s="560"/>
      <c r="M276" s="560"/>
    </row>
    <row r="277" customFormat="false" ht="30" hidden="false" customHeight="true" outlineLevel="0" collapsed="false">
      <c r="A277" s="607"/>
      <c r="B277" s="607"/>
      <c r="C277" s="607"/>
      <c r="D277" s="608"/>
      <c r="E277" s="609" t="n">
        <v>29</v>
      </c>
      <c r="F277" s="609"/>
      <c r="G277" s="610"/>
      <c r="H277" s="610"/>
      <c r="I277" s="610"/>
      <c r="J277" s="634"/>
      <c r="K277" s="610"/>
      <c r="L277" s="610"/>
      <c r="M277" s="610"/>
    </row>
    <row r="278" customFormat="false" ht="30" hidden="false" customHeight="true" outlineLevel="0" collapsed="false">
      <c r="A278" s="560" t="n">
        <v>1</v>
      </c>
      <c r="B278" s="560" t="n">
        <v>2</v>
      </c>
      <c r="C278" s="560"/>
      <c r="D278" s="560" t="n">
        <v>3</v>
      </c>
      <c r="E278" s="560" t="n">
        <v>4</v>
      </c>
      <c r="F278" s="560" t="n">
        <v>5</v>
      </c>
      <c r="G278" s="560" t="n">
        <v>6</v>
      </c>
      <c r="H278" s="560" t="n">
        <v>7</v>
      </c>
      <c r="I278" s="560" t="n">
        <v>8</v>
      </c>
      <c r="J278" s="642" t="n">
        <v>9</v>
      </c>
      <c r="K278" s="560" t="n">
        <v>10</v>
      </c>
      <c r="L278" s="560" t="n">
        <v>11</v>
      </c>
      <c r="M278" s="560" t="n">
        <v>12</v>
      </c>
    </row>
    <row r="279" customFormat="false" ht="39.75" hidden="false" customHeight="true" outlineLevel="0" collapsed="false">
      <c r="A279" s="644" t="n">
        <v>79</v>
      </c>
      <c r="B279" s="645" t="s">
        <v>769</v>
      </c>
      <c r="C279" s="646" t="n">
        <v>2200</v>
      </c>
      <c r="D279" s="647" t="s">
        <v>26</v>
      </c>
      <c r="E279" s="648" t="n">
        <f aca="false">SUM(H279:J279)</f>
        <v>2486.2</v>
      </c>
      <c r="F279" s="648"/>
      <c r="G279" s="648"/>
      <c r="H279" s="648" t="n">
        <v>653.5</v>
      </c>
      <c r="I279" s="648" t="n">
        <v>1778.7</v>
      </c>
      <c r="J279" s="649" t="n">
        <v>54</v>
      </c>
      <c r="K279" s="566"/>
      <c r="L279" s="560"/>
      <c r="M279" s="560" t="s">
        <v>675</v>
      </c>
    </row>
    <row r="280" customFormat="false" ht="42.75" hidden="false" customHeight="true" outlineLevel="0" collapsed="false">
      <c r="A280" s="644"/>
      <c r="B280" s="645"/>
      <c r="C280" s="646"/>
      <c r="D280" s="568" t="s">
        <v>639</v>
      </c>
      <c r="E280" s="648" t="n">
        <f aca="false">SUM(H280:J280)</f>
        <v>2486.2</v>
      </c>
      <c r="F280" s="648"/>
      <c r="G280" s="648"/>
      <c r="H280" s="648" t="n">
        <v>653.5</v>
      </c>
      <c r="I280" s="648" t="n">
        <v>1778.7</v>
      </c>
      <c r="J280" s="649" t="n">
        <v>54</v>
      </c>
      <c r="K280" s="566"/>
      <c r="L280" s="560"/>
      <c r="M280" s="560"/>
    </row>
    <row r="281" customFormat="false" ht="31.5" hidden="false" customHeight="true" outlineLevel="0" collapsed="false">
      <c r="A281" s="644" t="n">
        <v>80</v>
      </c>
      <c r="B281" s="645" t="s">
        <v>770</v>
      </c>
      <c r="C281" s="646" t="n">
        <v>4300</v>
      </c>
      <c r="D281" s="647" t="s">
        <v>26</v>
      </c>
      <c r="E281" s="648" t="n">
        <f aca="false">SUM(H281:J281)</f>
        <v>6072.1</v>
      </c>
      <c r="F281" s="648"/>
      <c r="G281" s="648"/>
      <c r="H281" s="648" t="n">
        <v>1292.9</v>
      </c>
      <c r="I281" s="648" t="n">
        <v>3878.9</v>
      </c>
      <c r="J281" s="649" t="n">
        <v>900.3</v>
      </c>
      <c r="K281" s="566"/>
      <c r="L281" s="560"/>
      <c r="M281" s="560" t="s">
        <v>675</v>
      </c>
    </row>
    <row r="282" customFormat="false" ht="45" hidden="false" customHeight="true" outlineLevel="0" collapsed="false">
      <c r="A282" s="644"/>
      <c r="B282" s="645"/>
      <c r="C282" s="646"/>
      <c r="D282" s="568" t="s">
        <v>639</v>
      </c>
      <c r="E282" s="648" t="n">
        <f aca="false">SUM(H282:J282)</f>
        <v>6072.1</v>
      </c>
      <c r="F282" s="648"/>
      <c r="G282" s="648"/>
      <c r="H282" s="648" t="n">
        <v>1292.9</v>
      </c>
      <c r="I282" s="648" t="n">
        <v>3878.9</v>
      </c>
      <c r="J282" s="649" t="n">
        <v>900.3</v>
      </c>
      <c r="K282" s="566"/>
      <c r="L282" s="560"/>
      <c r="M282" s="560"/>
    </row>
    <row r="283" customFormat="false" ht="51.75" hidden="false" customHeight="true" outlineLevel="0" collapsed="false">
      <c r="A283" s="644" t="n">
        <v>81</v>
      </c>
      <c r="B283" s="645" t="s">
        <v>771</v>
      </c>
      <c r="C283" s="646" t="n">
        <v>2200</v>
      </c>
      <c r="D283" s="647" t="s">
        <v>26</v>
      </c>
      <c r="E283" s="648" t="n">
        <v>200</v>
      </c>
      <c r="F283" s="648"/>
      <c r="G283" s="648"/>
      <c r="H283" s="648" t="n">
        <v>200</v>
      </c>
      <c r="I283" s="660"/>
      <c r="J283" s="649"/>
      <c r="K283" s="566"/>
      <c r="L283" s="560"/>
      <c r="M283" s="560" t="s">
        <v>675</v>
      </c>
    </row>
    <row r="284" customFormat="false" ht="30" hidden="false" customHeight="true" outlineLevel="0" collapsed="false">
      <c r="A284" s="644"/>
      <c r="B284" s="645"/>
      <c r="C284" s="646"/>
      <c r="D284" s="568" t="s">
        <v>639</v>
      </c>
      <c r="E284" s="648" t="n">
        <v>200</v>
      </c>
      <c r="F284" s="648"/>
      <c r="G284" s="648"/>
      <c r="H284" s="648" t="n">
        <v>200</v>
      </c>
      <c r="I284" s="660"/>
      <c r="J284" s="649"/>
      <c r="K284" s="566"/>
      <c r="L284" s="560"/>
      <c r="M284" s="560"/>
    </row>
    <row r="285" customFormat="false" ht="26.25" hidden="false" customHeight="true" outlineLevel="0" collapsed="false">
      <c r="A285" s="644" t="n">
        <v>82</v>
      </c>
      <c r="B285" s="645" t="s">
        <v>772</v>
      </c>
      <c r="C285" s="661"/>
      <c r="D285" s="567" t="s">
        <v>26</v>
      </c>
      <c r="E285" s="662" t="n">
        <f aca="false">SUM(E286:E288)</f>
        <v>12113.8</v>
      </c>
      <c r="F285" s="663"/>
      <c r="G285" s="663"/>
      <c r="H285" s="662" t="n">
        <v>8935.2</v>
      </c>
      <c r="I285" s="664" t="n">
        <v>2769.6</v>
      </c>
      <c r="J285" s="649" t="n">
        <v>409</v>
      </c>
      <c r="K285" s="566"/>
      <c r="L285" s="560"/>
      <c r="M285" s="560" t="s">
        <v>675</v>
      </c>
    </row>
    <row r="286" customFormat="false" ht="26.25" hidden="false" customHeight="true" outlineLevel="0" collapsed="false">
      <c r="A286" s="644"/>
      <c r="B286" s="645"/>
      <c r="C286" s="661"/>
      <c r="D286" s="567" t="s">
        <v>637</v>
      </c>
      <c r="E286" s="662" t="n">
        <f aca="false">SUM(H286+I286)</f>
        <v>9796.9</v>
      </c>
      <c r="F286" s="663"/>
      <c r="G286" s="663"/>
      <c r="H286" s="662" t="n">
        <v>7451.9</v>
      </c>
      <c r="I286" s="664" t="n">
        <v>2345</v>
      </c>
      <c r="J286" s="649"/>
      <c r="K286" s="566"/>
      <c r="L286" s="560"/>
      <c r="M286" s="560"/>
    </row>
    <row r="287" customFormat="false" ht="41.25" hidden="false" customHeight="true" outlineLevel="0" collapsed="false">
      <c r="A287" s="644"/>
      <c r="B287" s="645"/>
      <c r="C287" s="661"/>
      <c r="D287" s="567" t="s">
        <v>680</v>
      </c>
      <c r="E287" s="665" t="n">
        <f aca="false">SUM(H287:J287)</f>
        <v>331.7</v>
      </c>
      <c r="F287" s="648"/>
      <c r="G287" s="648"/>
      <c r="H287" s="666" t="n">
        <v>296.7</v>
      </c>
      <c r="I287" s="660" t="n">
        <v>17.5</v>
      </c>
      <c r="J287" s="649" t="n">
        <v>17.5</v>
      </c>
      <c r="K287" s="566"/>
      <c r="L287" s="560"/>
      <c r="M287" s="560"/>
    </row>
    <row r="288" customFormat="false" ht="27.75" hidden="false" customHeight="true" outlineLevel="0" collapsed="false">
      <c r="A288" s="644"/>
      <c r="B288" s="645"/>
      <c r="C288" s="661"/>
      <c r="D288" s="567" t="s">
        <v>681</v>
      </c>
      <c r="E288" s="662" t="n">
        <f aca="false">SUM(H288:J288)</f>
        <v>1985.2</v>
      </c>
      <c r="F288" s="663"/>
      <c r="G288" s="663"/>
      <c r="H288" s="662" t="n">
        <v>1186.6</v>
      </c>
      <c r="I288" s="660" t="n">
        <v>407.1</v>
      </c>
      <c r="J288" s="649" t="n">
        <v>391.5</v>
      </c>
      <c r="K288" s="566"/>
      <c r="L288" s="560"/>
      <c r="M288" s="560"/>
    </row>
    <row r="289" customFormat="false" ht="59.25" hidden="false" customHeight="true" outlineLevel="0" collapsed="false">
      <c r="A289" s="644" t="n">
        <v>83</v>
      </c>
      <c r="B289" s="645" t="s">
        <v>773</v>
      </c>
      <c r="C289" s="646" t="n">
        <v>2050</v>
      </c>
      <c r="D289" s="647" t="s">
        <v>26</v>
      </c>
      <c r="E289" s="648" t="n">
        <f aca="false">SUM(H289:J289)</f>
        <v>2485.3</v>
      </c>
      <c r="F289" s="648"/>
      <c r="G289" s="648"/>
      <c r="H289" s="667" t="n">
        <v>605.1</v>
      </c>
      <c r="I289" s="648" t="n">
        <v>1822.7</v>
      </c>
      <c r="J289" s="649" t="n">
        <v>57.5</v>
      </c>
      <c r="K289" s="566"/>
      <c r="L289" s="560"/>
      <c r="M289" s="560" t="s">
        <v>675</v>
      </c>
    </row>
    <row r="290" customFormat="false" ht="93.75" hidden="false" customHeight="true" outlineLevel="0" collapsed="false">
      <c r="A290" s="644"/>
      <c r="B290" s="645"/>
      <c r="C290" s="646"/>
      <c r="D290" s="568" t="s">
        <v>639</v>
      </c>
      <c r="E290" s="648" t="n">
        <f aca="false">SUM(H290:J290)</f>
        <v>2485.3</v>
      </c>
      <c r="F290" s="648"/>
      <c r="G290" s="648"/>
      <c r="H290" s="648" t="n">
        <v>605.1</v>
      </c>
      <c r="I290" s="648" t="n">
        <v>1822.7</v>
      </c>
      <c r="J290" s="649" t="n">
        <v>57.5</v>
      </c>
      <c r="K290" s="566"/>
      <c r="L290" s="560"/>
      <c r="M290" s="560"/>
    </row>
    <row r="291" customFormat="false" ht="38.25" hidden="false" customHeight="true" outlineLevel="0" collapsed="false">
      <c r="A291" s="644" t="n">
        <v>84</v>
      </c>
      <c r="B291" s="645" t="s">
        <v>774</v>
      </c>
      <c r="C291" s="646" t="n">
        <v>8200</v>
      </c>
      <c r="D291" s="647" t="s">
        <v>26</v>
      </c>
      <c r="E291" s="648" t="n">
        <f aca="false">SUM(H291:J291)</f>
        <v>7467.5</v>
      </c>
      <c r="F291" s="648"/>
      <c r="G291" s="648"/>
      <c r="H291" s="648" t="n">
        <v>1596.9</v>
      </c>
      <c r="I291" s="648" t="n">
        <v>4790.5</v>
      </c>
      <c r="J291" s="649" t="n">
        <v>1080.1</v>
      </c>
      <c r="K291" s="566"/>
      <c r="L291" s="560"/>
      <c r="M291" s="560" t="s">
        <v>675</v>
      </c>
    </row>
    <row r="292" customFormat="false" ht="52.5" hidden="false" customHeight="true" outlineLevel="0" collapsed="false">
      <c r="A292" s="644"/>
      <c r="B292" s="645"/>
      <c r="C292" s="646"/>
      <c r="D292" s="568" t="s">
        <v>639</v>
      </c>
      <c r="E292" s="648" t="n">
        <f aca="false">SUM(H292:J292)</f>
        <v>7467.5</v>
      </c>
      <c r="F292" s="648"/>
      <c r="G292" s="648"/>
      <c r="H292" s="648" t="n">
        <v>1596.9</v>
      </c>
      <c r="I292" s="648" t="n">
        <v>4790.5</v>
      </c>
      <c r="J292" s="649" t="n">
        <v>1080.1</v>
      </c>
      <c r="K292" s="566"/>
      <c r="L292" s="560"/>
      <c r="M292" s="560"/>
    </row>
    <row r="293" customFormat="false" ht="54" hidden="false" customHeight="true" outlineLevel="0" collapsed="false">
      <c r="A293" s="644" t="n">
        <v>85</v>
      </c>
      <c r="B293" s="645" t="s">
        <v>775</v>
      </c>
      <c r="C293" s="646" t="n">
        <v>3050</v>
      </c>
      <c r="D293" s="647" t="s">
        <v>26</v>
      </c>
      <c r="E293" s="648" t="n">
        <f aca="false">SUM(H293:J293)</f>
        <v>5422.2</v>
      </c>
      <c r="F293" s="648"/>
      <c r="G293" s="648"/>
      <c r="H293" s="648" t="n">
        <v>970.5</v>
      </c>
      <c r="I293" s="648" t="n">
        <v>3799.3</v>
      </c>
      <c r="J293" s="649" t="n">
        <v>652.4</v>
      </c>
      <c r="K293" s="566"/>
      <c r="L293" s="560"/>
      <c r="M293" s="560" t="s">
        <v>675</v>
      </c>
    </row>
    <row r="294" customFormat="false" ht="66" hidden="false" customHeight="true" outlineLevel="0" collapsed="false">
      <c r="A294" s="644"/>
      <c r="B294" s="645"/>
      <c r="C294" s="646"/>
      <c r="D294" s="568" t="s">
        <v>639</v>
      </c>
      <c r="E294" s="648" t="n">
        <f aca="false">SUM(H294:J294)</f>
        <v>5422.2</v>
      </c>
      <c r="F294" s="648"/>
      <c r="G294" s="648"/>
      <c r="H294" s="648" t="n">
        <v>970.5</v>
      </c>
      <c r="I294" s="648" t="n">
        <v>3799.3</v>
      </c>
      <c r="J294" s="649" t="n">
        <v>652.4</v>
      </c>
      <c r="K294" s="566"/>
      <c r="L294" s="560"/>
      <c r="M294" s="560"/>
    </row>
    <row r="295" customFormat="false" ht="50.25" hidden="false" customHeight="true" outlineLevel="0" collapsed="false">
      <c r="A295" s="644" t="n">
        <v>86</v>
      </c>
      <c r="B295" s="645" t="s">
        <v>776</v>
      </c>
      <c r="C295" s="646" t="n">
        <v>1250</v>
      </c>
      <c r="D295" s="647" t="s">
        <v>26</v>
      </c>
      <c r="E295" s="648" t="n">
        <f aca="false">SUM(H295:J295)</f>
        <v>2108.9</v>
      </c>
      <c r="F295" s="648"/>
      <c r="G295" s="648"/>
      <c r="H295" s="648" t="n">
        <v>434.9</v>
      </c>
      <c r="I295" s="648" t="n">
        <v>1358.4</v>
      </c>
      <c r="J295" s="649" t="n">
        <v>315.6</v>
      </c>
      <c r="K295" s="566"/>
      <c r="L295" s="560"/>
      <c r="M295" s="560" t="s">
        <v>675</v>
      </c>
    </row>
    <row r="296" customFormat="false" ht="63.75" hidden="false" customHeight="true" outlineLevel="0" collapsed="false">
      <c r="A296" s="644"/>
      <c r="B296" s="645"/>
      <c r="C296" s="646"/>
      <c r="D296" s="568" t="s">
        <v>639</v>
      </c>
      <c r="E296" s="648" t="n">
        <f aca="false">SUM(H296:J296)</f>
        <v>2108.9</v>
      </c>
      <c r="F296" s="648"/>
      <c r="G296" s="648"/>
      <c r="H296" s="648" t="n">
        <v>434.9</v>
      </c>
      <c r="I296" s="648" t="n">
        <v>1358.4</v>
      </c>
      <c r="J296" s="649" t="n">
        <v>315.6</v>
      </c>
      <c r="K296" s="566"/>
      <c r="L296" s="560"/>
      <c r="M296" s="560"/>
    </row>
    <row r="297" customFormat="false" ht="40.5" hidden="false" customHeight="true" outlineLevel="0" collapsed="false">
      <c r="A297" s="644" t="n">
        <v>87</v>
      </c>
      <c r="B297" s="645" t="s">
        <v>777</v>
      </c>
      <c r="C297" s="646" t="n">
        <v>4300</v>
      </c>
      <c r="D297" s="647" t="s">
        <v>26</v>
      </c>
      <c r="E297" s="648" t="n">
        <f aca="false">SUM(I297+J297)</f>
        <v>885.1</v>
      </c>
      <c r="F297" s="648"/>
      <c r="G297" s="648"/>
      <c r="H297" s="648"/>
      <c r="I297" s="648"/>
      <c r="J297" s="649" t="n">
        <v>885.1</v>
      </c>
      <c r="K297" s="566"/>
      <c r="L297" s="560"/>
      <c r="M297" s="560" t="s">
        <v>675</v>
      </c>
    </row>
    <row r="298" customFormat="false" ht="38.25" hidden="false" customHeight="true" outlineLevel="0" collapsed="false">
      <c r="A298" s="644"/>
      <c r="B298" s="645"/>
      <c r="C298" s="646"/>
      <c r="D298" s="568" t="s">
        <v>639</v>
      </c>
      <c r="E298" s="648" t="n">
        <f aca="false">SUM(I298+J298)</f>
        <v>885.1</v>
      </c>
      <c r="F298" s="648"/>
      <c r="G298" s="648"/>
      <c r="H298" s="648"/>
      <c r="I298" s="648"/>
      <c r="J298" s="649" t="n">
        <v>885.1</v>
      </c>
      <c r="K298" s="566"/>
      <c r="L298" s="560"/>
      <c r="M298" s="560"/>
    </row>
    <row r="299" customFormat="false" ht="30" hidden="false" customHeight="true" outlineLevel="0" collapsed="false">
      <c r="A299" s="607"/>
      <c r="B299" s="607"/>
      <c r="C299" s="607"/>
      <c r="D299" s="608"/>
      <c r="E299" s="609" t="n">
        <v>30</v>
      </c>
      <c r="F299" s="609"/>
      <c r="G299" s="610"/>
      <c r="H299" s="610"/>
      <c r="I299" s="610"/>
      <c r="J299" s="634"/>
      <c r="K299" s="610"/>
      <c r="L299" s="610"/>
      <c r="M299" s="610"/>
    </row>
    <row r="300" customFormat="false" ht="30" hidden="false" customHeight="true" outlineLevel="0" collapsed="false">
      <c r="A300" s="560" t="n">
        <v>1</v>
      </c>
      <c r="B300" s="560" t="n">
        <v>2</v>
      </c>
      <c r="C300" s="560"/>
      <c r="D300" s="560" t="n">
        <v>3</v>
      </c>
      <c r="E300" s="560" t="n">
        <v>4</v>
      </c>
      <c r="F300" s="560" t="n">
        <v>5</v>
      </c>
      <c r="G300" s="560" t="n">
        <v>6</v>
      </c>
      <c r="H300" s="560" t="n">
        <v>7</v>
      </c>
      <c r="I300" s="560" t="n">
        <v>8</v>
      </c>
      <c r="J300" s="642" t="n">
        <v>9</v>
      </c>
      <c r="K300" s="560" t="n">
        <v>10</v>
      </c>
      <c r="L300" s="560" t="n">
        <v>11</v>
      </c>
      <c r="M300" s="560" t="n">
        <v>12</v>
      </c>
    </row>
    <row r="301" customFormat="false" ht="27" hidden="false" customHeight="true" outlineLevel="0" collapsed="false">
      <c r="A301" s="644" t="n">
        <v>88</v>
      </c>
      <c r="B301" s="645" t="s">
        <v>778</v>
      </c>
      <c r="C301" s="646" t="n">
        <v>4300</v>
      </c>
      <c r="D301" s="647" t="s">
        <v>26</v>
      </c>
      <c r="E301" s="648" t="n">
        <f aca="false">SUM(I301+J301)</f>
        <v>1218.7</v>
      </c>
      <c r="F301" s="648"/>
      <c r="G301" s="648"/>
      <c r="H301" s="648"/>
      <c r="I301" s="648"/>
      <c r="J301" s="649" t="n">
        <v>1218.7</v>
      </c>
      <c r="K301" s="566"/>
      <c r="L301" s="560"/>
      <c r="M301" s="560" t="s">
        <v>675</v>
      </c>
    </row>
    <row r="302" customFormat="false" ht="24" hidden="false" customHeight="true" outlineLevel="0" collapsed="false">
      <c r="A302" s="644"/>
      <c r="B302" s="645"/>
      <c r="C302" s="646"/>
      <c r="D302" s="647" t="s">
        <v>637</v>
      </c>
      <c r="E302" s="648" t="n">
        <v>6906.3</v>
      </c>
      <c r="F302" s="648"/>
      <c r="G302" s="648"/>
      <c r="H302" s="648"/>
      <c r="I302" s="648"/>
      <c r="J302" s="649"/>
      <c r="K302" s="566"/>
      <c r="L302" s="560"/>
      <c r="M302" s="560"/>
    </row>
    <row r="303" customFormat="false" ht="28.5" hidden="false" customHeight="true" outlineLevel="0" collapsed="false">
      <c r="A303" s="644"/>
      <c r="B303" s="645"/>
      <c r="C303" s="646"/>
      <c r="D303" s="568" t="s">
        <v>639</v>
      </c>
      <c r="E303" s="648" t="n">
        <f aca="false">SUM(I303+J303)</f>
        <v>1218.7</v>
      </c>
      <c r="F303" s="648"/>
      <c r="G303" s="648"/>
      <c r="H303" s="648"/>
      <c r="I303" s="648"/>
      <c r="J303" s="649" t="n">
        <v>1218.7</v>
      </c>
      <c r="K303" s="566"/>
      <c r="L303" s="560"/>
      <c r="M303" s="560"/>
    </row>
    <row r="304" customFormat="false" ht="43.5" hidden="false" customHeight="true" outlineLevel="0" collapsed="false">
      <c r="A304" s="644" t="n">
        <v>89</v>
      </c>
      <c r="B304" s="645" t="s">
        <v>779</v>
      </c>
      <c r="C304" s="657" t="n">
        <v>95</v>
      </c>
      <c r="D304" s="647" t="s">
        <v>26</v>
      </c>
      <c r="E304" s="648" t="n">
        <v>433.5</v>
      </c>
      <c r="F304" s="648"/>
      <c r="G304" s="648"/>
      <c r="H304" s="648"/>
      <c r="I304" s="648"/>
      <c r="J304" s="649" t="n">
        <v>433.5</v>
      </c>
      <c r="K304" s="566"/>
      <c r="L304" s="560"/>
      <c r="M304" s="560" t="s">
        <v>675</v>
      </c>
    </row>
    <row r="305" customFormat="false" ht="43.5" hidden="false" customHeight="true" outlineLevel="0" collapsed="false">
      <c r="A305" s="644"/>
      <c r="B305" s="645"/>
      <c r="C305" s="657"/>
      <c r="D305" s="568" t="s">
        <v>639</v>
      </c>
      <c r="E305" s="648" t="n">
        <v>433.5</v>
      </c>
      <c r="F305" s="648"/>
      <c r="G305" s="648"/>
      <c r="H305" s="648"/>
      <c r="I305" s="648"/>
      <c r="J305" s="649" t="n">
        <v>433.5</v>
      </c>
      <c r="K305" s="566"/>
      <c r="L305" s="560"/>
      <c r="M305" s="560"/>
    </row>
    <row r="306" customFormat="false" ht="39.75" hidden="false" customHeight="true" outlineLevel="0" collapsed="false">
      <c r="A306" s="644" t="n">
        <v>90</v>
      </c>
      <c r="B306" s="645" t="s">
        <v>780</v>
      </c>
      <c r="C306" s="657" t="n">
        <v>200</v>
      </c>
      <c r="D306" s="647" t="s">
        <v>26</v>
      </c>
      <c r="E306" s="648" t="n">
        <f aca="false">SUM(H306:J306)</f>
        <v>1433.7</v>
      </c>
      <c r="F306" s="648"/>
      <c r="G306" s="648"/>
      <c r="H306" s="648" t="n">
        <v>331.1</v>
      </c>
      <c r="I306" s="648" t="n">
        <v>938.7</v>
      </c>
      <c r="J306" s="649" t="n">
        <v>163.9</v>
      </c>
      <c r="K306" s="566"/>
      <c r="L306" s="560"/>
      <c r="M306" s="560" t="s">
        <v>675</v>
      </c>
    </row>
    <row r="307" customFormat="false" ht="39.75" hidden="false" customHeight="true" outlineLevel="0" collapsed="false">
      <c r="A307" s="644"/>
      <c r="B307" s="645"/>
      <c r="C307" s="657"/>
      <c r="D307" s="568" t="s">
        <v>639</v>
      </c>
      <c r="E307" s="648" t="n">
        <f aca="false">SUM(H307:J307)</f>
        <v>1433.7</v>
      </c>
      <c r="F307" s="648"/>
      <c r="G307" s="648"/>
      <c r="H307" s="648" t="n">
        <v>331.1</v>
      </c>
      <c r="I307" s="648" t="n">
        <v>938.7</v>
      </c>
      <c r="J307" s="649" t="n">
        <v>163.9</v>
      </c>
      <c r="K307" s="566"/>
      <c r="L307" s="560"/>
      <c r="M307" s="560"/>
    </row>
    <row r="308" customFormat="false" ht="25.5" hidden="false" customHeight="true" outlineLevel="0" collapsed="false">
      <c r="A308" s="644" t="n">
        <v>91</v>
      </c>
      <c r="B308" s="658" t="s">
        <v>781</v>
      </c>
      <c r="C308" s="646" t="n">
        <v>38000</v>
      </c>
      <c r="D308" s="647" t="s">
        <v>26</v>
      </c>
      <c r="E308" s="648" t="n">
        <v>109096</v>
      </c>
      <c r="F308" s="648"/>
      <c r="G308" s="648"/>
      <c r="H308" s="648"/>
      <c r="I308" s="648"/>
      <c r="J308" s="649" t="n">
        <v>6645.6</v>
      </c>
      <c r="K308" s="566"/>
      <c r="L308" s="560"/>
      <c r="M308" s="560" t="s">
        <v>675</v>
      </c>
      <c r="N308" s="581" t="s">
        <v>782</v>
      </c>
    </row>
    <row r="309" customFormat="false" ht="25.5" hidden="false" customHeight="true" outlineLevel="0" collapsed="false">
      <c r="A309" s="644"/>
      <c r="B309" s="658"/>
      <c r="C309" s="646"/>
      <c r="D309" s="647" t="s">
        <v>684</v>
      </c>
      <c r="E309" s="648" t="n">
        <f aca="false">SUM(J309+K309)</f>
        <v>0</v>
      </c>
      <c r="F309" s="648"/>
      <c r="G309" s="648"/>
      <c r="H309" s="648"/>
      <c r="I309" s="648"/>
      <c r="J309" s="649"/>
      <c r="K309" s="566"/>
      <c r="L309" s="560"/>
      <c r="M309" s="560"/>
      <c r="N309" s="581" t="s">
        <v>783</v>
      </c>
    </row>
    <row r="310" customFormat="false" ht="25.5" hidden="false" customHeight="true" outlineLevel="0" collapsed="false">
      <c r="A310" s="644"/>
      <c r="B310" s="658"/>
      <c r="C310" s="646"/>
      <c r="D310" s="647" t="s">
        <v>638</v>
      </c>
      <c r="E310" s="648" t="n">
        <f aca="false">SUM(J310+K310)</f>
        <v>0</v>
      </c>
      <c r="F310" s="648"/>
      <c r="G310" s="648"/>
      <c r="H310" s="648"/>
      <c r="I310" s="648"/>
      <c r="J310" s="649"/>
      <c r="K310" s="566"/>
      <c r="L310" s="560"/>
      <c r="M310" s="560"/>
    </row>
    <row r="311" customFormat="false" ht="25.5" hidden="false" customHeight="true" outlineLevel="0" collapsed="false">
      <c r="A311" s="644"/>
      <c r="B311" s="658"/>
      <c r="C311" s="646"/>
      <c r="D311" s="568" t="s">
        <v>639</v>
      </c>
      <c r="E311" s="648" t="n">
        <f aca="false">SUM(J311+K311)</f>
        <v>6645.6</v>
      </c>
      <c r="F311" s="648"/>
      <c r="G311" s="648"/>
      <c r="H311" s="648"/>
      <c r="I311" s="648"/>
      <c r="J311" s="649" t="n">
        <v>6645.6</v>
      </c>
      <c r="K311" s="566"/>
      <c r="L311" s="560"/>
      <c r="M311" s="560"/>
    </row>
    <row r="312" customFormat="false" ht="25.5" hidden="false" customHeight="true" outlineLevel="0" collapsed="false">
      <c r="A312" s="644" t="n">
        <v>92</v>
      </c>
      <c r="B312" s="645" t="s">
        <v>784</v>
      </c>
      <c r="C312" s="646" t="n">
        <v>40000</v>
      </c>
      <c r="D312" s="647" t="s">
        <v>26</v>
      </c>
      <c r="E312" s="648" t="n">
        <f aca="false">SUM(J312)</f>
        <v>28924</v>
      </c>
      <c r="F312" s="648"/>
      <c r="G312" s="648"/>
      <c r="H312" s="648"/>
      <c r="I312" s="648"/>
      <c r="J312" s="649" t="n">
        <f aca="false">SUM(J313:J315)</f>
        <v>28924</v>
      </c>
      <c r="K312" s="566"/>
      <c r="L312" s="560"/>
      <c r="M312" s="560" t="s">
        <v>675</v>
      </c>
      <c r="N312" s="581" t="s">
        <v>782</v>
      </c>
    </row>
    <row r="313" customFormat="false" ht="25.5" hidden="false" customHeight="true" outlineLevel="0" collapsed="false">
      <c r="A313" s="644"/>
      <c r="B313" s="645"/>
      <c r="C313" s="646"/>
      <c r="D313" s="647" t="s">
        <v>684</v>
      </c>
      <c r="E313" s="648" t="n">
        <f aca="false">SUM(J313)</f>
        <v>23804</v>
      </c>
      <c r="F313" s="648"/>
      <c r="G313" s="648"/>
      <c r="H313" s="648"/>
      <c r="I313" s="648"/>
      <c r="J313" s="649" t="n">
        <v>23804</v>
      </c>
      <c r="K313" s="566"/>
      <c r="L313" s="560"/>
      <c r="M313" s="560"/>
    </row>
    <row r="314" customFormat="false" ht="25.5" hidden="false" customHeight="true" outlineLevel="0" collapsed="false">
      <c r="A314" s="644"/>
      <c r="B314" s="645"/>
      <c r="C314" s="646"/>
      <c r="D314" s="647" t="s">
        <v>638</v>
      </c>
      <c r="E314" s="648" t="n">
        <f aca="false">SUM(J314)</f>
        <v>1024</v>
      </c>
      <c r="F314" s="648"/>
      <c r="G314" s="648"/>
      <c r="H314" s="648"/>
      <c r="I314" s="648"/>
      <c r="J314" s="649" t="n">
        <v>1024</v>
      </c>
      <c r="K314" s="566"/>
      <c r="L314" s="560"/>
      <c r="M314" s="560"/>
    </row>
    <row r="315" customFormat="false" ht="25.5" hidden="false" customHeight="true" outlineLevel="0" collapsed="false">
      <c r="A315" s="644"/>
      <c r="B315" s="645"/>
      <c r="C315" s="646"/>
      <c r="D315" s="568" t="s">
        <v>639</v>
      </c>
      <c r="E315" s="648" t="n">
        <f aca="false">SUM(J315)</f>
        <v>4096</v>
      </c>
      <c r="F315" s="648"/>
      <c r="G315" s="648"/>
      <c r="H315" s="648"/>
      <c r="I315" s="648"/>
      <c r="J315" s="649" t="n">
        <v>4096</v>
      </c>
      <c r="K315" s="566"/>
      <c r="L315" s="560"/>
      <c r="M315" s="560"/>
    </row>
    <row r="316" customFormat="false" ht="25.5" hidden="false" customHeight="true" outlineLevel="0" collapsed="false">
      <c r="A316" s="644" t="n">
        <v>93</v>
      </c>
      <c r="B316" s="645" t="s">
        <v>785</v>
      </c>
      <c r="C316" s="646" t="n">
        <v>15000</v>
      </c>
      <c r="D316" s="647" t="s">
        <v>26</v>
      </c>
      <c r="E316" s="648" t="n">
        <f aca="false">SUM(J316)</f>
        <v>5735.4</v>
      </c>
      <c r="F316" s="648"/>
      <c r="G316" s="648"/>
      <c r="H316" s="648"/>
      <c r="I316" s="648"/>
      <c r="J316" s="649" t="n">
        <v>5735.4</v>
      </c>
      <c r="K316" s="566"/>
      <c r="L316" s="560"/>
      <c r="M316" s="560" t="s">
        <v>675</v>
      </c>
      <c r="N316" s="581" t="s">
        <v>782</v>
      </c>
    </row>
    <row r="317" customFormat="false" ht="25.5" hidden="false" customHeight="true" outlineLevel="0" collapsed="false">
      <c r="A317" s="644"/>
      <c r="B317" s="645"/>
      <c r="C317" s="646"/>
      <c r="D317" s="647" t="s">
        <v>684</v>
      </c>
      <c r="E317" s="648"/>
      <c r="F317" s="648"/>
      <c r="G317" s="648"/>
      <c r="H317" s="648"/>
      <c r="I317" s="648"/>
      <c r="J317" s="649"/>
      <c r="K317" s="566"/>
      <c r="L317" s="560"/>
      <c r="M317" s="560"/>
    </row>
    <row r="318" customFormat="false" ht="25.5" hidden="false" customHeight="true" outlineLevel="0" collapsed="false">
      <c r="A318" s="644"/>
      <c r="B318" s="645"/>
      <c r="C318" s="646"/>
      <c r="D318" s="647" t="s">
        <v>638</v>
      </c>
      <c r="E318" s="648"/>
      <c r="F318" s="648"/>
      <c r="G318" s="648"/>
      <c r="H318" s="648"/>
      <c r="I318" s="648"/>
      <c r="J318" s="649"/>
      <c r="K318" s="566"/>
      <c r="L318" s="560"/>
      <c r="M318" s="560"/>
    </row>
    <row r="319" customFormat="false" ht="25.5" hidden="false" customHeight="true" outlineLevel="0" collapsed="false">
      <c r="A319" s="644"/>
      <c r="B319" s="645"/>
      <c r="C319" s="646"/>
      <c r="D319" s="568" t="s">
        <v>639</v>
      </c>
      <c r="E319" s="648" t="n">
        <f aca="false">SUM(J319)</f>
        <v>5735.4</v>
      </c>
      <c r="F319" s="648"/>
      <c r="G319" s="648"/>
      <c r="H319" s="648"/>
      <c r="I319" s="648"/>
      <c r="J319" s="649" t="n">
        <v>5735.4</v>
      </c>
      <c r="K319" s="566"/>
      <c r="L319" s="560"/>
      <c r="M319" s="560"/>
    </row>
    <row r="320" customFormat="false" ht="25.5" hidden="false" customHeight="true" outlineLevel="0" collapsed="false">
      <c r="A320" s="644" t="n">
        <v>94</v>
      </c>
      <c r="B320" s="645" t="s">
        <v>786</v>
      </c>
      <c r="C320" s="646" t="n">
        <v>55000</v>
      </c>
      <c r="D320" s="647" t="s">
        <v>26</v>
      </c>
      <c r="E320" s="648" t="n">
        <f aca="false">SUM(J320:K320)</f>
        <v>6005.6</v>
      </c>
      <c r="F320" s="648"/>
      <c r="G320" s="648"/>
      <c r="H320" s="648"/>
      <c r="I320" s="648"/>
      <c r="J320" s="649" t="n">
        <v>4760.3</v>
      </c>
      <c r="K320" s="566" t="n">
        <v>1245.3</v>
      </c>
      <c r="L320" s="560"/>
      <c r="M320" s="560" t="s">
        <v>675</v>
      </c>
      <c r="N320" s="581" t="s">
        <v>782</v>
      </c>
    </row>
    <row r="321" customFormat="false" ht="25.5" hidden="false" customHeight="true" outlineLevel="0" collapsed="false">
      <c r="A321" s="644"/>
      <c r="B321" s="645"/>
      <c r="C321" s="646"/>
      <c r="D321" s="568" t="s">
        <v>684</v>
      </c>
      <c r="E321" s="648"/>
      <c r="F321" s="648"/>
      <c r="G321" s="648"/>
      <c r="H321" s="648"/>
      <c r="I321" s="648"/>
      <c r="J321" s="649"/>
      <c r="K321" s="566"/>
      <c r="L321" s="560"/>
      <c r="M321" s="560"/>
    </row>
    <row r="322" customFormat="false" ht="25.5" hidden="false" customHeight="true" outlineLevel="0" collapsed="false">
      <c r="A322" s="644"/>
      <c r="B322" s="645"/>
      <c r="C322" s="646"/>
      <c r="D322" s="568" t="s">
        <v>638</v>
      </c>
      <c r="E322" s="648"/>
      <c r="F322" s="648"/>
      <c r="G322" s="648"/>
      <c r="H322" s="648"/>
      <c r="I322" s="648"/>
      <c r="J322" s="649"/>
      <c r="K322" s="566"/>
      <c r="L322" s="560"/>
      <c r="M322" s="560"/>
    </row>
    <row r="323" customFormat="false" ht="25.5" hidden="false" customHeight="true" outlineLevel="0" collapsed="false">
      <c r="A323" s="644"/>
      <c r="B323" s="645"/>
      <c r="C323" s="646"/>
      <c r="D323" s="568" t="s">
        <v>639</v>
      </c>
      <c r="E323" s="648" t="n">
        <f aca="false">SUM(J323:K323)</f>
        <v>6005.6</v>
      </c>
      <c r="F323" s="648"/>
      <c r="G323" s="648"/>
      <c r="H323" s="648"/>
      <c r="I323" s="648"/>
      <c r="J323" s="649" t="n">
        <v>4760.3</v>
      </c>
      <c r="K323" s="566" t="n">
        <v>1245.3</v>
      </c>
      <c r="L323" s="560"/>
      <c r="M323" s="560"/>
    </row>
    <row r="324" customFormat="false" ht="25.5" hidden="false" customHeight="true" outlineLevel="0" collapsed="false">
      <c r="A324" s="644" t="n">
        <v>95</v>
      </c>
      <c r="B324" s="645" t="s">
        <v>787</v>
      </c>
      <c r="C324" s="646" t="n">
        <v>40000</v>
      </c>
      <c r="D324" s="647" t="s">
        <v>26</v>
      </c>
      <c r="E324" s="648" t="n">
        <f aca="false">SUM(J324:K324)</f>
        <v>9779.7</v>
      </c>
      <c r="F324" s="648"/>
      <c r="G324" s="648"/>
      <c r="H324" s="648"/>
      <c r="I324" s="648"/>
      <c r="J324" s="649" t="n">
        <v>5873.7</v>
      </c>
      <c r="K324" s="566" t="n">
        <v>3906</v>
      </c>
      <c r="L324" s="560"/>
      <c r="M324" s="560" t="s">
        <v>675</v>
      </c>
      <c r="N324" s="581" t="s">
        <v>782</v>
      </c>
    </row>
    <row r="325" customFormat="false" ht="25.5" hidden="false" customHeight="true" outlineLevel="0" collapsed="false">
      <c r="A325" s="644"/>
      <c r="B325" s="645"/>
      <c r="C325" s="646"/>
      <c r="D325" s="647" t="s">
        <v>684</v>
      </c>
      <c r="E325" s="648" t="n">
        <f aca="false">SUM(J325+K325)</f>
        <v>0</v>
      </c>
      <c r="F325" s="648"/>
      <c r="G325" s="648"/>
      <c r="H325" s="648"/>
      <c r="I325" s="648"/>
      <c r="J325" s="649"/>
      <c r="K325" s="566"/>
      <c r="L325" s="560"/>
      <c r="M325" s="560"/>
    </row>
    <row r="326" customFormat="false" ht="25.5" hidden="false" customHeight="true" outlineLevel="0" collapsed="false">
      <c r="A326" s="644"/>
      <c r="B326" s="645"/>
      <c r="C326" s="646"/>
      <c r="D326" s="647" t="s">
        <v>638</v>
      </c>
      <c r="E326" s="648" t="n">
        <f aca="false">SUM(J326+K326)</f>
        <v>0</v>
      </c>
      <c r="F326" s="648"/>
      <c r="G326" s="648"/>
      <c r="H326" s="648"/>
      <c r="I326" s="648"/>
      <c r="J326" s="649"/>
      <c r="K326" s="566"/>
      <c r="L326" s="560"/>
      <c r="M326" s="560"/>
    </row>
    <row r="327" customFormat="false" ht="25.5" hidden="false" customHeight="true" outlineLevel="0" collapsed="false">
      <c r="A327" s="644"/>
      <c r="B327" s="645"/>
      <c r="C327" s="646"/>
      <c r="D327" s="568" t="s">
        <v>639</v>
      </c>
      <c r="E327" s="648" t="n">
        <f aca="false">SUM(J327+K327)</f>
        <v>9779.7</v>
      </c>
      <c r="F327" s="648"/>
      <c r="G327" s="648"/>
      <c r="H327" s="648"/>
      <c r="I327" s="648"/>
      <c r="J327" s="649" t="n">
        <v>5873.7</v>
      </c>
      <c r="K327" s="566" t="n">
        <v>3906</v>
      </c>
      <c r="L327" s="560"/>
      <c r="M327" s="560"/>
    </row>
    <row r="328" customFormat="false" ht="25.5" hidden="false" customHeight="true" outlineLevel="0" collapsed="false">
      <c r="A328" s="644" t="n">
        <v>96</v>
      </c>
      <c r="B328" s="645" t="s">
        <v>788</v>
      </c>
      <c r="C328" s="646" t="n">
        <v>6500</v>
      </c>
      <c r="D328" s="647" t="s">
        <v>26</v>
      </c>
      <c r="E328" s="648" t="n">
        <v>2893.1</v>
      </c>
      <c r="F328" s="648"/>
      <c r="G328" s="648"/>
      <c r="H328" s="648"/>
      <c r="I328" s="648"/>
      <c r="J328" s="649" t="n">
        <v>2893.1</v>
      </c>
      <c r="K328" s="566"/>
      <c r="L328" s="560"/>
      <c r="M328" s="560" t="s">
        <v>675</v>
      </c>
    </row>
    <row r="329" customFormat="false" ht="25.5" hidden="false" customHeight="true" outlineLevel="0" collapsed="false">
      <c r="A329" s="644"/>
      <c r="B329" s="645"/>
      <c r="C329" s="646"/>
      <c r="D329" s="647" t="s">
        <v>684</v>
      </c>
      <c r="E329" s="648"/>
      <c r="F329" s="648"/>
      <c r="G329" s="648"/>
      <c r="H329" s="648"/>
      <c r="I329" s="648"/>
      <c r="J329" s="649"/>
      <c r="K329" s="566"/>
      <c r="L329" s="560"/>
      <c r="M329" s="560"/>
    </row>
    <row r="330" customFormat="false" ht="25.5" hidden="false" customHeight="true" outlineLevel="0" collapsed="false">
      <c r="A330" s="644"/>
      <c r="B330" s="645"/>
      <c r="C330" s="646"/>
      <c r="D330" s="647" t="s">
        <v>638</v>
      </c>
      <c r="E330" s="648"/>
      <c r="F330" s="648"/>
      <c r="G330" s="648"/>
      <c r="H330" s="648"/>
      <c r="I330" s="648"/>
      <c r="J330" s="649"/>
      <c r="K330" s="566"/>
      <c r="L330" s="560"/>
      <c r="M330" s="560"/>
    </row>
    <row r="331" customFormat="false" ht="24.75" hidden="false" customHeight="true" outlineLevel="0" collapsed="false">
      <c r="A331" s="644"/>
      <c r="B331" s="645"/>
      <c r="C331" s="646"/>
      <c r="D331" s="568" t="s">
        <v>639</v>
      </c>
      <c r="E331" s="648" t="n">
        <f aca="false">SUM(I331+J331)</f>
        <v>2893.1</v>
      </c>
      <c r="F331" s="648"/>
      <c r="G331" s="648"/>
      <c r="H331" s="648"/>
      <c r="I331" s="648"/>
      <c r="J331" s="649" t="n">
        <v>2893.1</v>
      </c>
      <c r="K331" s="566"/>
      <c r="L331" s="560"/>
      <c r="M331" s="560"/>
    </row>
    <row r="332" customFormat="false" ht="30" hidden="false" customHeight="true" outlineLevel="0" collapsed="false">
      <c r="A332" s="607"/>
      <c r="B332" s="607"/>
      <c r="C332" s="607"/>
      <c r="D332" s="608"/>
      <c r="E332" s="609" t="n">
        <v>31</v>
      </c>
      <c r="F332" s="609"/>
      <c r="G332" s="610"/>
      <c r="H332" s="610"/>
      <c r="I332" s="610"/>
      <c r="J332" s="634"/>
      <c r="K332" s="610"/>
      <c r="L332" s="610"/>
      <c r="M332" s="610"/>
    </row>
    <row r="333" customFormat="false" ht="30" hidden="false" customHeight="true" outlineLevel="0" collapsed="false">
      <c r="A333" s="560" t="n">
        <v>1</v>
      </c>
      <c r="B333" s="560" t="n">
        <v>2</v>
      </c>
      <c r="C333" s="560"/>
      <c r="D333" s="560" t="n">
        <v>3</v>
      </c>
      <c r="E333" s="560" t="n">
        <v>4</v>
      </c>
      <c r="F333" s="560" t="n">
        <v>5</v>
      </c>
      <c r="G333" s="560" t="n">
        <v>6</v>
      </c>
      <c r="H333" s="560" t="n">
        <v>7</v>
      </c>
      <c r="I333" s="560" t="n">
        <v>8</v>
      </c>
      <c r="J333" s="642" t="n">
        <v>9</v>
      </c>
      <c r="K333" s="560" t="n">
        <v>10</v>
      </c>
      <c r="L333" s="560" t="n">
        <v>11</v>
      </c>
      <c r="M333" s="560" t="n">
        <v>12</v>
      </c>
    </row>
    <row r="334" customFormat="false" ht="29.25" hidden="false" customHeight="true" outlineLevel="0" collapsed="false">
      <c r="A334" s="644" t="n">
        <v>97</v>
      </c>
      <c r="B334" s="645" t="s">
        <v>789</v>
      </c>
      <c r="C334" s="657" t="n">
        <v>300</v>
      </c>
      <c r="D334" s="647" t="s">
        <v>26</v>
      </c>
      <c r="E334" s="648" t="n">
        <f aca="false">SUM(I334:J334)</f>
        <v>9347.1</v>
      </c>
      <c r="F334" s="648"/>
      <c r="G334" s="648"/>
      <c r="H334" s="648"/>
      <c r="I334" s="648" t="n">
        <v>2100</v>
      </c>
      <c r="J334" s="649" t="n">
        <v>7247.1</v>
      </c>
      <c r="K334" s="566"/>
      <c r="L334" s="560"/>
      <c r="M334" s="560" t="s">
        <v>675</v>
      </c>
    </row>
    <row r="335" customFormat="false" ht="31.5" hidden="false" customHeight="true" outlineLevel="0" collapsed="false">
      <c r="A335" s="644"/>
      <c r="B335" s="645"/>
      <c r="C335" s="657"/>
      <c r="D335" s="647" t="s">
        <v>684</v>
      </c>
      <c r="E335" s="648"/>
      <c r="F335" s="648"/>
      <c r="G335" s="648"/>
      <c r="H335" s="648"/>
      <c r="I335" s="648"/>
      <c r="J335" s="649"/>
      <c r="K335" s="566"/>
      <c r="L335" s="560"/>
      <c r="M335" s="560"/>
    </row>
    <row r="336" customFormat="false" ht="31.5" hidden="false" customHeight="true" outlineLevel="0" collapsed="false">
      <c r="A336" s="644"/>
      <c r="B336" s="645"/>
      <c r="C336" s="657"/>
      <c r="D336" s="647" t="s">
        <v>638</v>
      </c>
      <c r="E336" s="648"/>
      <c r="F336" s="648"/>
      <c r="G336" s="648"/>
      <c r="H336" s="648"/>
      <c r="I336" s="648"/>
      <c r="J336" s="649"/>
      <c r="K336" s="566"/>
      <c r="L336" s="560"/>
      <c r="M336" s="560"/>
    </row>
    <row r="337" customFormat="false" ht="28.5" hidden="false" customHeight="true" outlineLevel="0" collapsed="false">
      <c r="A337" s="644"/>
      <c r="B337" s="645"/>
      <c r="C337" s="657"/>
      <c r="D337" s="568" t="s">
        <v>639</v>
      </c>
      <c r="E337" s="648" t="n">
        <f aca="false">SUM(I337:J337)</f>
        <v>9347.1</v>
      </c>
      <c r="F337" s="648"/>
      <c r="G337" s="648"/>
      <c r="H337" s="648"/>
      <c r="I337" s="648" t="n">
        <v>2100</v>
      </c>
      <c r="J337" s="649" t="n">
        <v>7247.1</v>
      </c>
      <c r="K337" s="566"/>
      <c r="L337" s="560"/>
      <c r="M337" s="560"/>
    </row>
    <row r="338" customFormat="false" ht="24" hidden="false" customHeight="true" outlineLevel="0" collapsed="false">
      <c r="A338" s="644" t="n">
        <v>98</v>
      </c>
      <c r="B338" s="645" t="s">
        <v>790</v>
      </c>
      <c r="C338" s="646" t="n">
        <v>5000</v>
      </c>
      <c r="D338" s="647" t="s">
        <v>26</v>
      </c>
      <c r="E338" s="648" t="n">
        <v>1836</v>
      </c>
      <c r="F338" s="648"/>
      <c r="G338" s="648"/>
      <c r="H338" s="648"/>
      <c r="I338" s="648"/>
      <c r="J338" s="649" t="n">
        <v>1836</v>
      </c>
      <c r="K338" s="566"/>
      <c r="L338" s="560"/>
      <c r="M338" s="560" t="s">
        <v>675</v>
      </c>
    </row>
    <row r="339" customFormat="false" ht="24" hidden="false" customHeight="true" outlineLevel="0" collapsed="false">
      <c r="A339" s="644"/>
      <c r="B339" s="645"/>
      <c r="C339" s="646"/>
      <c r="D339" s="647" t="s">
        <v>684</v>
      </c>
      <c r="E339" s="648"/>
      <c r="F339" s="648"/>
      <c r="G339" s="648"/>
      <c r="H339" s="648"/>
      <c r="I339" s="648"/>
      <c r="J339" s="649"/>
      <c r="K339" s="566"/>
      <c r="L339" s="560"/>
      <c r="M339" s="560"/>
    </row>
    <row r="340" customFormat="false" ht="24" hidden="false" customHeight="true" outlineLevel="0" collapsed="false">
      <c r="A340" s="644"/>
      <c r="B340" s="645"/>
      <c r="C340" s="646"/>
      <c r="D340" s="647" t="s">
        <v>638</v>
      </c>
      <c r="E340" s="648"/>
      <c r="F340" s="648"/>
      <c r="G340" s="648"/>
      <c r="H340" s="648"/>
      <c r="I340" s="648"/>
      <c r="J340" s="649"/>
      <c r="K340" s="566"/>
      <c r="L340" s="560"/>
      <c r="M340" s="560"/>
    </row>
    <row r="341" customFormat="false" ht="24" hidden="false" customHeight="true" outlineLevel="0" collapsed="false">
      <c r="A341" s="644"/>
      <c r="B341" s="645"/>
      <c r="C341" s="646"/>
      <c r="D341" s="568" t="s">
        <v>639</v>
      </c>
      <c r="E341" s="648" t="n">
        <f aca="false">SUM(J341)</f>
        <v>1836</v>
      </c>
      <c r="F341" s="648"/>
      <c r="G341" s="648"/>
      <c r="H341" s="648"/>
      <c r="I341" s="648"/>
      <c r="J341" s="649" t="n">
        <v>1836</v>
      </c>
      <c r="K341" s="566"/>
      <c r="L341" s="560"/>
      <c r="M341" s="560"/>
    </row>
    <row r="342" customFormat="false" ht="24" hidden="false" customHeight="true" outlineLevel="0" collapsed="false">
      <c r="A342" s="644" t="n">
        <v>99</v>
      </c>
      <c r="B342" s="645" t="s">
        <v>791</v>
      </c>
      <c r="C342" s="646" t="n">
        <v>3000</v>
      </c>
      <c r="D342" s="647" t="s">
        <v>26</v>
      </c>
      <c r="E342" s="648" t="n">
        <f aca="false">SUM(J342:K342)</f>
        <v>38548.8</v>
      </c>
      <c r="F342" s="648"/>
      <c r="G342" s="648"/>
      <c r="H342" s="648"/>
      <c r="I342" s="648"/>
      <c r="J342" s="649" t="n">
        <f aca="false">SUM(J343:J345)</f>
        <v>25069.4</v>
      </c>
      <c r="K342" s="566" t="n">
        <f aca="false">SUM(K343:K345)</f>
        <v>13479.4</v>
      </c>
      <c r="L342" s="560"/>
      <c r="M342" s="560" t="s">
        <v>675</v>
      </c>
      <c r="N342" s="581" t="s">
        <v>782</v>
      </c>
    </row>
    <row r="343" customFormat="false" ht="24" hidden="false" customHeight="true" outlineLevel="0" collapsed="false">
      <c r="A343" s="644"/>
      <c r="B343" s="645"/>
      <c r="C343" s="646"/>
      <c r="D343" s="647" t="s">
        <v>684</v>
      </c>
      <c r="E343" s="648" t="n">
        <f aca="false">SUM(J343:K343)</f>
        <v>30957</v>
      </c>
      <c r="F343" s="648"/>
      <c r="G343" s="648"/>
      <c r="H343" s="648"/>
      <c r="I343" s="648"/>
      <c r="J343" s="649" t="n">
        <v>20632</v>
      </c>
      <c r="K343" s="566" t="n">
        <v>10325</v>
      </c>
      <c r="L343" s="560"/>
      <c r="M343" s="560"/>
    </row>
    <row r="344" customFormat="false" ht="24" hidden="false" customHeight="true" outlineLevel="0" collapsed="false">
      <c r="A344" s="644"/>
      <c r="B344" s="645"/>
      <c r="C344" s="646"/>
      <c r="D344" s="647" t="s">
        <v>638</v>
      </c>
      <c r="E344" s="648" t="n">
        <f aca="false">SUM(J344:K344)</f>
        <v>1518.4</v>
      </c>
      <c r="F344" s="648"/>
      <c r="G344" s="648"/>
      <c r="H344" s="648"/>
      <c r="I344" s="648"/>
      <c r="J344" s="649" t="n">
        <v>887.5</v>
      </c>
      <c r="K344" s="566" t="n">
        <v>630.9</v>
      </c>
      <c r="L344" s="560"/>
      <c r="M344" s="560"/>
    </row>
    <row r="345" customFormat="false" ht="24" hidden="false" customHeight="true" outlineLevel="0" collapsed="false">
      <c r="A345" s="644"/>
      <c r="B345" s="645"/>
      <c r="C345" s="646"/>
      <c r="D345" s="568" t="s">
        <v>639</v>
      </c>
      <c r="E345" s="648" t="n">
        <f aca="false">SUM(J345:K345)</f>
        <v>6073.4</v>
      </c>
      <c r="F345" s="648"/>
      <c r="G345" s="648"/>
      <c r="H345" s="648"/>
      <c r="I345" s="648"/>
      <c r="J345" s="649" t="n">
        <v>3549.9</v>
      </c>
      <c r="K345" s="566" t="n">
        <v>2523.5</v>
      </c>
      <c r="L345" s="560"/>
      <c r="M345" s="560"/>
    </row>
    <row r="346" customFormat="false" ht="24" hidden="false" customHeight="true" outlineLevel="0" collapsed="false">
      <c r="A346" s="644" t="n">
        <v>100</v>
      </c>
      <c r="B346" s="645" t="s">
        <v>792</v>
      </c>
      <c r="C346" s="657" t="n">
        <v>300</v>
      </c>
      <c r="D346" s="647" t="s">
        <v>26</v>
      </c>
      <c r="E346" s="648" t="n">
        <f aca="false">SUM(I346:J346)</f>
        <v>305.2</v>
      </c>
      <c r="F346" s="648"/>
      <c r="G346" s="648"/>
      <c r="H346" s="648"/>
      <c r="I346" s="648" t="n">
        <v>147.3</v>
      </c>
      <c r="J346" s="649" t="n">
        <v>157.9</v>
      </c>
      <c r="K346" s="566"/>
      <c r="L346" s="560"/>
      <c r="M346" s="560" t="s">
        <v>675</v>
      </c>
    </row>
    <row r="347" customFormat="false" ht="24" hidden="false" customHeight="true" outlineLevel="0" collapsed="false">
      <c r="A347" s="644"/>
      <c r="B347" s="645"/>
      <c r="C347" s="657"/>
      <c r="D347" s="647" t="s">
        <v>684</v>
      </c>
      <c r="E347" s="648"/>
      <c r="F347" s="648"/>
      <c r="G347" s="648"/>
      <c r="H347" s="648"/>
      <c r="I347" s="648"/>
      <c r="J347" s="649"/>
      <c r="K347" s="566"/>
      <c r="L347" s="560"/>
      <c r="M347" s="560"/>
    </row>
    <row r="348" customFormat="false" ht="24" hidden="false" customHeight="true" outlineLevel="0" collapsed="false">
      <c r="A348" s="644"/>
      <c r="B348" s="645"/>
      <c r="C348" s="657"/>
      <c r="D348" s="568" t="s">
        <v>639</v>
      </c>
      <c r="E348" s="648" t="n">
        <f aca="false">SUM(I348:J348)</f>
        <v>305.2</v>
      </c>
      <c r="F348" s="648"/>
      <c r="G348" s="648"/>
      <c r="H348" s="648"/>
      <c r="I348" s="648" t="n">
        <v>147.3</v>
      </c>
      <c r="J348" s="649" t="n">
        <v>157.9</v>
      </c>
      <c r="K348" s="566"/>
      <c r="L348" s="560"/>
      <c r="M348" s="560"/>
    </row>
    <row r="349" customFormat="false" ht="24" hidden="false" customHeight="true" outlineLevel="0" collapsed="false">
      <c r="A349" s="644" t="n">
        <v>101</v>
      </c>
      <c r="B349" s="645" t="s">
        <v>793</v>
      </c>
      <c r="C349" s="657" t="n">
        <v>120</v>
      </c>
      <c r="D349" s="647" t="s">
        <v>26</v>
      </c>
      <c r="E349" s="648" t="n">
        <f aca="false">SUM(I349:J349)</f>
        <v>288.5</v>
      </c>
      <c r="F349" s="648"/>
      <c r="G349" s="648"/>
      <c r="H349" s="648"/>
      <c r="I349" s="648" t="n">
        <v>139.2</v>
      </c>
      <c r="J349" s="649" t="n">
        <v>149.3</v>
      </c>
      <c r="K349" s="566"/>
      <c r="L349" s="560"/>
      <c r="M349" s="560" t="s">
        <v>675</v>
      </c>
    </row>
    <row r="350" customFormat="false" ht="24" hidden="false" customHeight="true" outlineLevel="0" collapsed="false">
      <c r="A350" s="644"/>
      <c r="B350" s="645"/>
      <c r="C350" s="657"/>
      <c r="D350" s="647" t="s">
        <v>684</v>
      </c>
      <c r="E350" s="648"/>
      <c r="F350" s="648"/>
      <c r="G350" s="648"/>
      <c r="H350" s="648"/>
      <c r="I350" s="648"/>
      <c r="J350" s="649"/>
      <c r="K350" s="566"/>
      <c r="L350" s="560"/>
      <c r="M350" s="560"/>
    </row>
    <row r="351" customFormat="false" ht="24" hidden="false" customHeight="true" outlineLevel="0" collapsed="false">
      <c r="A351" s="644"/>
      <c r="B351" s="645"/>
      <c r="C351" s="657"/>
      <c r="D351" s="568" t="s">
        <v>639</v>
      </c>
      <c r="E351" s="648" t="n">
        <f aca="false">SUM(I351+J351)</f>
        <v>288.5</v>
      </c>
      <c r="F351" s="648"/>
      <c r="G351" s="648"/>
      <c r="H351" s="648"/>
      <c r="I351" s="648" t="n">
        <v>139.2</v>
      </c>
      <c r="J351" s="649" t="n">
        <v>149.3</v>
      </c>
      <c r="K351" s="566"/>
      <c r="L351" s="560"/>
      <c r="M351" s="560"/>
    </row>
    <row r="352" customFormat="false" ht="24" hidden="false" customHeight="true" outlineLevel="0" collapsed="false">
      <c r="A352" s="644" t="n">
        <v>102</v>
      </c>
      <c r="B352" s="645" t="s">
        <v>794</v>
      </c>
      <c r="C352" s="646" t="n">
        <v>1800</v>
      </c>
      <c r="D352" s="647" t="s">
        <v>26</v>
      </c>
      <c r="E352" s="648" t="n">
        <f aca="false">SUM(I352:J352)</f>
        <v>2565.5</v>
      </c>
      <c r="F352" s="648"/>
      <c r="G352" s="648"/>
      <c r="H352" s="648"/>
      <c r="I352" s="648" t="n">
        <v>270</v>
      </c>
      <c r="J352" s="649" t="n">
        <v>2295.5</v>
      </c>
      <c r="K352" s="566"/>
      <c r="L352" s="560"/>
      <c r="M352" s="560" t="s">
        <v>675</v>
      </c>
    </row>
    <row r="353" customFormat="false" ht="24" hidden="false" customHeight="true" outlineLevel="0" collapsed="false">
      <c r="A353" s="644"/>
      <c r="B353" s="645"/>
      <c r="C353" s="646"/>
      <c r="D353" s="647" t="s">
        <v>684</v>
      </c>
      <c r="E353" s="648"/>
      <c r="F353" s="648"/>
      <c r="G353" s="648"/>
      <c r="H353" s="648"/>
      <c r="I353" s="648"/>
      <c r="J353" s="649"/>
      <c r="K353" s="566"/>
      <c r="L353" s="560"/>
      <c r="M353" s="560"/>
    </row>
    <row r="354" customFormat="false" ht="24" hidden="false" customHeight="true" outlineLevel="0" collapsed="false">
      <c r="A354" s="644"/>
      <c r="B354" s="645"/>
      <c r="C354" s="646"/>
      <c r="D354" s="568" t="s">
        <v>639</v>
      </c>
      <c r="E354" s="648" t="n">
        <f aca="false">SUM(I354+J354)</f>
        <v>2565.5</v>
      </c>
      <c r="F354" s="648"/>
      <c r="G354" s="648"/>
      <c r="H354" s="648"/>
      <c r="I354" s="648" t="n">
        <v>270</v>
      </c>
      <c r="J354" s="649" t="n">
        <v>2295.5</v>
      </c>
      <c r="K354" s="566"/>
      <c r="L354" s="560"/>
      <c r="M354" s="560"/>
    </row>
    <row r="355" customFormat="false" ht="24" hidden="false" customHeight="true" outlineLevel="0" collapsed="false">
      <c r="A355" s="644" t="n">
        <v>103</v>
      </c>
      <c r="B355" s="645" t="s">
        <v>795</v>
      </c>
      <c r="C355" s="646" t="n">
        <v>23000</v>
      </c>
      <c r="D355" s="647" t="s">
        <v>26</v>
      </c>
      <c r="E355" s="648" t="n">
        <f aca="false">SUM(J355:K355)</f>
        <v>8499.9</v>
      </c>
      <c r="F355" s="648"/>
      <c r="G355" s="648"/>
      <c r="H355" s="648"/>
      <c r="I355" s="648"/>
      <c r="J355" s="649" t="n">
        <v>7728.6</v>
      </c>
      <c r="K355" s="566" t="n">
        <v>771.3</v>
      </c>
      <c r="L355" s="560"/>
      <c r="M355" s="560" t="s">
        <v>675</v>
      </c>
      <c r="N355" s="581" t="s">
        <v>782</v>
      </c>
    </row>
    <row r="356" customFormat="false" ht="24" hidden="false" customHeight="true" outlineLevel="0" collapsed="false">
      <c r="A356" s="644"/>
      <c r="B356" s="645"/>
      <c r="C356" s="646"/>
      <c r="D356" s="647" t="s">
        <v>684</v>
      </c>
      <c r="E356" s="648"/>
      <c r="F356" s="648"/>
      <c r="G356" s="648"/>
      <c r="H356" s="648"/>
      <c r="I356" s="648"/>
      <c r="J356" s="649"/>
      <c r="L356" s="560"/>
      <c r="M356" s="560"/>
    </row>
    <row r="357" customFormat="false" ht="24" hidden="false" customHeight="true" outlineLevel="0" collapsed="false">
      <c r="A357" s="644"/>
      <c r="B357" s="645"/>
      <c r="C357" s="646"/>
      <c r="D357" s="647" t="s">
        <v>638</v>
      </c>
      <c r="E357" s="648"/>
      <c r="F357" s="648"/>
      <c r="G357" s="648"/>
      <c r="H357" s="648"/>
      <c r="I357" s="648"/>
      <c r="J357" s="629"/>
      <c r="K357" s="566"/>
      <c r="L357" s="560"/>
      <c r="M357" s="560"/>
    </row>
    <row r="358" customFormat="false" ht="24" hidden="false" customHeight="true" outlineLevel="0" collapsed="false">
      <c r="A358" s="644"/>
      <c r="B358" s="645"/>
      <c r="C358" s="646"/>
      <c r="D358" s="568" t="s">
        <v>639</v>
      </c>
      <c r="E358" s="648" t="n">
        <f aca="false">SUM(J358:K358)</f>
        <v>8499.9</v>
      </c>
      <c r="F358" s="648"/>
      <c r="G358" s="648"/>
      <c r="H358" s="648"/>
      <c r="I358" s="648"/>
      <c r="J358" s="649" t="n">
        <v>7728.6</v>
      </c>
      <c r="K358" s="566" t="n">
        <v>771.3</v>
      </c>
      <c r="L358" s="560"/>
      <c r="M358" s="560"/>
    </row>
    <row r="359" customFormat="false" ht="24" hidden="false" customHeight="true" outlineLevel="0" collapsed="false">
      <c r="A359" s="644" t="n">
        <v>104</v>
      </c>
      <c r="B359" s="645" t="s">
        <v>796</v>
      </c>
      <c r="C359" s="646" t="n">
        <v>15000</v>
      </c>
      <c r="D359" s="647" t="s">
        <v>26</v>
      </c>
      <c r="E359" s="648" t="n">
        <f aca="false">SUM(I359+J359)</f>
        <v>11608.9</v>
      </c>
      <c r="F359" s="648"/>
      <c r="G359" s="648"/>
      <c r="H359" s="648"/>
      <c r="I359" s="648"/>
      <c r="J359" s="649" t="n">
        <f aca="false">SUM(J360:J362)</f>
        <v>11608.9</v>
      </c>
      <c r="K359" s="566"/>
      <c r="L359" s="560"/>
      <c r="M359" s="560" t="s">
        <v>675</v>
      </c>
    </row>
    <row r="360" customFormat="false" ht="24" hidden="false" customHeight="true" outlineLevel="0" collapsed="false">
      <c r="A360" s="644"/>
      <c r="B360" s="645"/>
      <c r="C360" s="646"/>
      <c r="D360" s="647" t="s">
        <v>684</v>
      </c>
      <c r="E360" s="648" t="n">
        <f aca="false">SUM(J360)</f>
        <v>9554</v>
      </c>
      <c r="F360" s="648"/>
      <c r="G360" s="648"/>
      <c r="H360" s="648"/>
      <c r="I360" s="648"/>
      <c r="J360" s="649" t="n">
        <v>9554</v>
      </c>
      <c r="K360" s="566"/>
      <c r="L360" s="560"/>
      <c r="M360" s="560"/>
    </row>
    <row r="361" customFormat="false" ht="24" hidden="false" customHeight="true" outlineLevel="0" collapsed="false">
      <c r="A361" s="644"/>
      <c r="B361" s="645"/>
      <c r="C361" s="646"/>
      <c r="D361" s="647" t="s">
        <v>638</v>
      </c>
      <c r="E361" s="648" t="n">
        <f aca="false">SUM(J361)</f>
        <v>411</v>
      </c>
      <c r="F361" s="648"/>
      <c r="G361" s="648"/>
      <c r="H361" s="648"/>
      <c r="I361" s="648"/>
      <c r="J361" s="649" t="n">
        <v>411</v>
      </c>
      <c r="K361" s="566"/>
      <c r="L361" s="560"/>
      <c r="M361" s="560"/>
    </row>
    <row r="362" customFormat="false" ht="24" hidden="false" customHeight="true" outlineLevel="0" collapsed="false">
      <c r="A362" s="644"/>
      <c r="B362" s="645"/>
      <c r="C362" s="646"/>
      <c r="D362" s="568" t="s">
        <v>639</v>
      </c>
      <c r="E362" s="648" t="n">
        <f aca="false">SUM(I362+J362)</f>
        <v>1643.9</v>
      </c>
      <c r="F362" s="648"/>
      <c r="G362" s="648"/>
      <c r="H362" s="648"/>
      <c r="I362" s="648"/>
      <c r="J362" s="649" t="n">
        <v>1643.9</v>
      </c>
      <c r="K362" s="566"/>
      <c r="L362" s="560"/>
      <c r="M362" s="560"/>
    </row>
    <row r="363" customFormat="false" ht="24" hidden="false" customHeight="true" outlineLevel="0" collapsed="false">
      <c r="A363" s="644" t="n">
        <v>105</v>
      </c>
      <c r="B363" s="645" t="s">
        <v>797</v>
      </c>
      <c r="C363" s="646" t="n">
        <v>40000</v>
      </c>
      <c r="D363" s="647" t="s">
        <v>26</v>
      </c>
      <c r="E363" s="648" t="n">
        <f aca="false">SUM(J363)</f>
        <v>3372.3</v>
      </c>
      <c r="F363" s="648"/>
      <c r="G363" s="648"/>
      <c r="H363" s="648"/>
      <c r="I363" s="648"/>
      <c r="J363" s="649" t="n">
        <v>3372.3</v>
      </c>
      <c r="K363" s="566"/>
      <c r="L363" s="560"/>
      <c r="M363" s="560" t="s">
        <v>675</v>
      </c>
      <c r="N363" s="581" t="s">
        <v>782</v>
      </c>
    </row>
    <row r="364" customFormat="false" ht="24" hidden="false" customHeight="true" outlineLevel="0" collapsed="false">
      <c r="A364" s="644"/>
      <c r="B364" s="645"/>
      <c r="C364" s="646"/>
      <c r="D364" s="647" t="s">
        <v>684</v>
      </c>
      <c r="E364" s="648"/>
      <c r="F364" s="648"/>
      <c r="G364" s="648"/>
      <c r="H364" s="648"/>
      <c r="I364" s="648"/>
      <c r="J364" s="649"/>
      <c r="K364" s="566"/>
      <c r="L364" s="560"/>
      <c r="M364" s="560"/>
    </row>
    <row r="365" customFormat="false" ht="24" hidden="false" customHeight="true" outlineLevel="0" collapsed="false">
      <c r="A365" s="644"/>
      <c r="B365" s="645"/>
      <c r="C365" s="646"/>
      <c r="D365" s="647" t="s">
        <v>638</v>
      </c>
      <c r="E365" s="648"/>
      <c r="F365" s="648"/>
      <c r="G365" s="648"/>
      <c r="H365" s="648"/>
      <c r="I365" s="648"/>
      <c r="J365" s="649"/>
      <c r="K365" s="566"/>
      <c r="L365" s="560"/>
      <c r="M365" s="560"/>
    </row>
    <row r="366" customFormat="false" ht="24" hidden="false" customHeight="true" outlineLevel="0" collapsed="false">
      <c r="A366" s="644"/>
      <c r="B366" s="645"/>
      <c r="C366" s="646"/>
      <c r="D366" s="568" t="s">
        <v>639</v>
      </c>
      <c r="E366" s="648" t="n">
        <f aca="false">SUM(J366)</f>
        <v>3372.3</v>
      </c>
      <c r="F366" s="648"/>
      <c r="G366" s="648"/>
      <c r="H366" s="648"/>
      <c r="I366" s="648"/>
      <c r="J366" s="649" t="n">
        <v>3372.3</v>
      </c>
      <c r="K366" s="566"/>
      <c r="L366" s="560"/>
      <c r="M366" s="560"/>
      <c r="O366" s="668"/>
    </row>
    <row r="367" customFormat="false" ht="24" hidden="false" customHeight="true" outlineLevel="0" collapsed="false">
      <c r="A367" s="644" t="n">
        <v>106</v>
      </c>
      <c r="B367" s="645" t="s">
        <v>798</v>
      </c>
      <c r="C367" s="646" t="n">
        <v>9000</v>
      </c>
      <c r="D367" s="647" t="s">
        <v>26</v>
      </c>
      <c r="E367" s="648" t="n">
        <f aca="false">SUM(J367)</f>
        <v>1176.3</v>
      </c>
      <c r="F367" s="648"/>
      <c r="G367" s="648"/>
      <c r="H367" s="648"/>
      <c r="I367" s="648"/>
      <c r="J367" s="649" t="n">
        <v>1176.3</v>
      </c>
      <c r="K367" s="566"/>
      <c r="L367" s="560"/>
      <c r="M367" s="560" t="s">
        <v>675</v>
      </c>
      <c r="N367" s="581" t="s">
        <v>799</v>
      </c>
    </row>
    <row r="368" customFormat="false" ht="24" hidden="false" customHeight="true" outlineLevel="0" collapsed="false">
      <c r="A368" s="644"/>
      <c r="B368" s="645"/>
      <c r="C368" s="646"/>
      <c r="D368" s="568" t="s">
        <v>684</v>
      </c>
      <c r="E368" s="648"/>
      <c r="F368" s="648"/>
      <c r="G368" s="648"/>
      <c r="H368" s="648"/>
      <c r="I368" s="648"/>
      <c r="J368" s="649"/>
      <c r="K368" s="566"/>
      <c r="L368" s="560"/>
      <c r="M368" s="560"/>
    </row>
    <row r="369" customFormat="false" ht="24" hidden="false" customHeight="true" outlineLevel="0" collapsed="false">
      <c r="A369" s="644"/>
      <c r="B369" s="645"/>
      <c r="C369" s="646"/>
      <c r="D369" s="568" t="s">
        <v>638</v>
      </c>
      <c r="E369" s="648"/>
      <c r="F369" s="648"/>
      <c r="G369" s="648"/>
      <c r="H369" s="648"/>
      <c r="I369" s="648"/>
      <c r="J369" s="649"/>
      <c r="K369" s="566"/>
      <c r="L369" s="560"/>
      <c r="M369" s="560"/>
    </row>
    <row r="370" customFormat="false" ht="24" hidden="false" customHeight="true" outlineLevel="0" collapsed="false">
      <c r="A370" s="644"/>
      <c r="B370" s="645"/>
      <c r="C370" s="646"/>
      <c r="D370" s="568" t="s">
        <v>639</v>
      </c>
      <c r="E370" s="648" t="n">
        <f aca="false">SUM(J370)</f>
        <v>1176.3</v>
      </c>
      <c r="F370" s="648"/>
      <c r="G370" s="648"/>
      <c r="H370" s="648"/>
      <c r="I370" s="648"/>
      <c r="J370" s="649" t="n">
        <v>1176.3</v>
      </c>
      <c r="K370" s="566"/>
      <c r="L370" s="560"/>
      <c r="M370" s="560"/>
    </row>
    <row r="371" customFormat="false" ht="24" hidden="false" customHeight="true" outlineLevel="0" collapsed="false">
      <c r="A371" s="607"/>
      <c r="B371" s="607"/>
      <c r="C371" s="607"/>
      <c r="D371" s="608"/>
      <c r="E371" s="609" t="n">
        <v>32</v>
      </c>
      <c r="F371" s="609"/>
      <c r="G371" s="610"/>
      <c r="H371" s="610"/>
      <c r="I371" s="610"/>
      <c r="J371" s="634"/>
      <c r="K371" s="610"/>
      <c r="L371" s="610"/>
      <c r="M371" s="610"/>
    </row>
    <row r="372" customFormat="false" ht="24" hidden="false" customHeight="true" outlineLevel="0" collapsed="false">
      <c r="A372" s="560" t="n">
        <v>1</v>
      </c>
      <c r="B372" s="560" t="n">
        <v>2</v>
      </c>
      <c r="C372" s="560"/>
      <c r="D372" s="560" t="n">
        <v>3</v>
      </c>
      <c r="E372" s="560" t="n">
        <v>4</v>
      </c>
      <c r="F372" s="560" t="n">
        <v>5</v>
      </c>
      <c r="G372" s="560" t="n">
        <v>6</v>
      </c>
      <c r="H372" s="560" t="n">
        <v>7</v>
      </c>
      <c r="I372" s="560" t="n">
        <v>8</v>
      </c>
      <c r="J372" s="642" t="n">
        <v>9</v>
      </c>
      <c r="K372" s="560" t="n">
        <v>10</v>
      </c>
      <c r="L372" s="560" t="n">
        <v>11</v>
      </c>
      <c r="M372" s="560" t="n">
        <v>12</v>
      </c>
    </row>
    <row r="373" customFormat="false" ht="31.5" hidden="false" customHeight="true" outlineLevel="0" collapsed="false">
      <c r="A373" s="644" t="n">
        <v>107</v>
      </c>
      <c r="B373" s="645" t="s">
        <v>800</v>
      </c>
      <c r="C373" s="646" t="n">
        <v>11250</v>
      </c>
      <c r="D373" s="647" t="s">
        <v>26</v>
      </c>
      <c r="E373" s="648" t="n">
        <f aca="false">SUM(J373)</f>
        <v>1520.2</v>
      </c>
      <c r="F373" s="648"/>
      <c r="G373" s="648"/>
      <c r="H373" s="648"/>
      <c r="I373" s="648"/>
      <c r="J373" s="649" t="n">
        <v>1520.2</v>
      </c>
      <c r="K373" s="566"/>
      <c r="L373" s="560"/>
      <c r="M373" s="560" t="s">
        <v>675</v>
      </c>
      <c r="N373" s="581" t="s">
        <v>782</v>
      </c>
    </row>
    <row r="374" customFormat="false" ht="22.5" hidden="false" customHeight="true" outlineLevel="0" collapsed="false">
      <c r="A374" s="644"/>
      <c r="B374" s="645"/>
      <c r="C374" s="646"/>
      <c r="D374" s="647" t="s">
        <v>684</v>
      </c>
      <c r="E374" s="648"/>
      <c r="F374" s="648"/>
      <c r="G374" s="648"/>
      <c r="H374" s="648"/>
      <c r="I374" s="648"/>
      <c r="J374" s="649"/>
      <c r="K374" s="566"/>
      <c r="L374" s="560"/>
      <c r="M374" s="560"/>
    </row>
    <row r="375" customFormat="false" ht="22.5" hidden="false" customHeight="true" outlineLevel="0" collapsed="false">
      <c r="A375" s="644"/>
      <c r="B375" s="645"/>
      <c r="C375" s="646"/>
      <c r="D375" s="647" t="s">
        <v>638</v>
      </c>
      <c r="E375" s="648"/>
      <c r="F375" s="648"/>
      <c r="G375" s="648"/>
      <c r="H375" s="648"/>
      <c r="I375" s="648"/>
      <c r="J375" s="649"/>
      <c r="K375" s="566"/>
      <c r="L375" s="560"/>
      <c r="M375" s="560"/>
    </row>
    <row r="376" customFormat="false" ht="27" hidden="false" customHeight="true" outlineLevel="0" collapsed="false">
      <c r="A376" s="644"/>
      <c r="B376" s="645"/>
      <c r="C376" s="646"/>
      <c r="D376" s="568" t="s">
        <v>639</v>
      </c>
      <c r="E376" s="648" t="n">
        <f aca="false">SUM(J376)</f>
        <v>1520.2</v>
      </c>
      <c r="F376" s="648"/>
      <c r="G376" s="648"/>
      <c r="H376" s="648"/>
      <c r="I376" s="648"/>
      <c r="J376" s="649" t="n">
        <v>1520.2</v>
      </c>
      <c r="K376" s="566"/>
      <c r="L376" s="560"/>
      <c r="M376" s="560"/>
    </row>
    <row r="377" customFormat="false" ht="36.75" hidden="false" customHeight="true" outlineLevel="0" collapsed="false">
      <c r="A377" s="644" t="n">
        <v>108</v>
      </c>
      <c r="B377" s="645" t="s">
        <v>801</v>
      </c>
      <c r="C377" s="646" t="n">
        <v>18450</v>
      </c>
      <c r="D377" s="647" t="s">
        <v>26</v>
      </c>
      <c r="E377" s="648" t="n">
        <f aca="false">SUM(J377)</f>
        <v>18378.2</v>
      </c>
      <c r="F377" s="648"/>
      <c r="G377" s="648"/>
      <c r="H377" s="648"/>
      <c r="I377" s="648"/>
      <c r="J377" s="649" t="n">
        <v>18378.2</v>
      </c>
      <c r="K377" s="566"/>
      <c r="L377" s="560"/>
      <c r="M377" s="560" t="s">
        <v>675</v>
      </c>
      <c r="N377" s="581" t="s">
        <v>802</v>
      </c>
    </row>
    <row r="378" customFormat="false" ht="30.6" hidden="false" customHeight="true" outlineLevel="0" collapsed="false">
      <c r="A378" s="644"/>
      <c r="B378" s="645"/>
      <c r="C378" s="646"/>
      <c r="D378" s="568" t="s">
        <v>684</v>
      </c>
      <c r="E378" s="648" t="n">
        <f aca="false">SUM(J378)</f>
        <v>15125</v>
      </c>
      <c r="F378" s="648"/>
      <c r="G378" s="648"/>
      <c r="H378" s="648"/>
      <c r="I378" s="648"/>
      <c r="J378" s="649" t="n">
        <v>15125</v>
      </c>
      <c r="K378" s="566"/>
      <c r="L378" s="560"/>
      <c r="M378" s="560"/>
    </row>
    <row r="379" customFormat="false" ht="27.6" hidden="false" customHeight="true" outlineLevel="0" collapsed="false">
      <c r="A379" s="644"/>
      <c r="B379" s="645"/>
      <c r="C379" s="646"/>
      <c r="D379" s="568" t="s">
        <v>638</v>
      </c>
      <c r="E379" s="648" t="n">
        <f aca="false">SUM(J379)</f>
        <v>650.6</v>
      </c>
      <c r="F379" s="648"/>
      <c r="G379" s="648"/>
      <c r="H379" s="648"/>
      <c r="I379" s="648"/>
      <c r="J379" s="649" t="n">
        <v>650.6</v>
      </c>
      <c r="K379" s="566"/>
      <c r="L379" s="560"/>
      <c r="M379" s="560"/>
    </row>
    <row r="380" customFormat="false" ht="39" hidden="false" customHeight="true" outlineLevel="0" collapsed="false">
      <c r="A380" s="644"/>
      <c r="B380" s="645"/>
      <c r="C380" s="646"/>
      <c r="D380" s="568" t="s">
        <v>639</v>
      </c>
      <c r="E380" s="648" t="n">
        <f aca="false">SUM(J380)</f>
        <v>2602.5</v>
      </c>
      <c r="F380" s="648"/>
      <c r="G380" s="648"/>
      <c r="H380" s="648"/>
      <c r="I380" s="648"/>
      <c r="J380" s="649" t="n">
        <v>2602.5</v>
      </c>
      <c r="K380" s="566"/>
      <c r="L380" s="560"/>
      <c r="M380" s="560"/>
    </row>
    <row r="381" customFormat="false" ht="31.5" hidden="false" customHeight="true" outlineLevel="0" collapsed="false">
      <c r="A381" s="644" t="n">
        <v>109</v>
      </c>
      <c r="B381" s="645" t="s">
        <v>803</v>
      </c>
      <c r="C381" s="646" t="n">
        <v>73800</v>
      </c>
      <c r="D381" s="647" t="s">
        <v>26</v>
      </c>
      <c r="E381" s="648" t="n">
        <f aca="false">SUM(J381:K381)</f>
        <v>9010.6</v>
      </c>
      <c r="F381" s="648"/>
      <c r="G381" s="648"/>
      <c r="H381" s="648"/>
      <c r="I381" s="648"/>
      <c r="J381" s="649" t="n">
        <v>7131.3</v>
      </c>
      <c r="K381" s="566" t="n">
        <v>1879.3</v>
      </c>
      <c r="L381" s="560"/>
      <c r="M381" s="560" t="s">
        <v>675</v>
      </c>
      <c r="N381" s="581" t="s">
        <v>782</v>
      </c>
    </row>
    <row r="382" customFormat="false" ht="26.25" hidden="false" customHeight="true" outlineLevel="0" collapsed="false">
      <c r="A382" s="644"/>
      <c r="B382" s="645"/>
      <c r="C382" s="646"/>
      <c r="D382" s="568" t="s">
        <v>684</v>
      </c>
      <c r="E382" s="648"/>
      <c r="F382" s="648"/>
      <c r="G382" s="648"/>
      <c r="H382" s="648"/>
      <c r="I382" s="648"/>
      <c r="J382" s="649"/>
      <c r="K382" s="566"/>
      <c r="L382" s="560"/>
      <c r="M382" s="560"/>
    </row>
    <row r="383" customFormat="false" ht="26.25" hidden="false" customHeight="true" outlineLevel="0" collapsed="false">
      <c r="A383" s="644"/>
      <c r="B383" s="645"/>
      <c r="C383" s="646"/>
      <c r="D383" s="568" t="s">
        <v>638</v>
      </c>
      <c r="E383" s="648"/>
      <c r="F383" s="648"/>
      <c r="G383" s="648"/>
      <c r="H383" s="648"/>
      <c r="I383" s="648"/>
      <c r="J383" s="649"/>
      <c r="K383" s="566"/>
      <c r="L383" s="560"/>
      <c r="M383" s="560"/>
    </row>
    <row r="384" customFormat="false" ht="27" hidden="false" customHeight="true" outlineLevel="0" collapsed="false">
      <c r="A384" s="644"/>
      <c r="B384" s="645"/>
      <c r="C384" s="646"/>
      <c r="D384" s="568" t="s">
        <v>639</v>
      </c>
      <c r="E384" s="648" t="n">
        <f aca="false">SUM(J384:K384)</f>
        <v>9010.6</v>
      </c>
      <c r="F384" s="648"/>
      <c r="G384" s="648"/>
      <c r="H384" s="648"/>
      <c r="I384" s="648"/>
      <c r="J384" s="649" t="n">
        <v>7131.3</v>
      </c>
      <c r="K384" s="566" t="n">
        <v>1879.3</v>
      </c>
      <c r="L384" s="560"/>
      <c r="M384" s="560"/>
      <c r="N384" s="668"/>
      <c r="O384" s="668"/>
    </row>
    <row r="385" customFormat="false" ht="31.5" hidden="false" customHeight="true" outlineLevel="0" collapsed="false">
      <c r="A385" s="644" t="n">
        <v>110</v>
      </c>
      <c r="B385" s="645" t="s">
        <v>804</v>
      </c>
      <c r="C385" s="646" t="n">
        <v>27450</v>
      </c>
      <c r="D385" s="647" t="s">
        <v>26</v>
      </c>
      <c r="E385" s="648" t="n">
        <f aca="false">SUM(J385:K385)</f>
        <v>2454</v>
      </c>
      <c r="F385" s="648"/>
      <c r="G385" s="648"/>
      <c r="H385" s="648"/>
      <c r="I385" s="648"/>
      <c r="J385" s="649" t="n">
        <v>1950.6</v>
      </c>
      <c r="K385" s="566" t="n">
        <v>503.4</v>
      </c>
      <c r="L385" s="560"/>
      <c r="M385" s="560" t="s">
        <v>675</v>
      </c>
      <c r="N385" s="668"/>
      <c r="O385" s="668"/>
    </row>
    <row r="386" customFormat="false" ht="28.5" hidden="false" customHeight="true" outlineLevel="0" collapsed="false">
      <c r="A386" s="644"/>
      <c r="B386" s="645"/>
      <c r="C386" s="646"/>
      <c r="D386" s="568" t="s">
        <v>684</v>
      </c>
      <c r="E386" s="648"/>
      <c r="F386" s="648"/>
      <c r="G386" s="648"/>
      <c r="H386" s="648"/>
      <c r="I386" s="648"/>
      <c r="J386" s="649"/>
      <c r="K386" s="566"/>
      <c r="L386" s="560"/>
      <c r="M386" s="560"/>
      <c r="N386" s="668"/>
      <c r="O386" s="668"/>
    </row>
    <row r="387" customFormat="false" ht="28.5" hidden="false" customHeight="true" outlineLevel="0" collapsed="false">
      <c r="A387" s="644"/>
      <c r="B387" s="645"/>
      <c r="C387" s="646"/>
      <c r="D387" s="568" t="s">
        <v>638</v>
      </c>
      <c r="E387" s="648"/>
      <c r="F387" s="648"/>
      <c r="G387" s="648"/>
      <c r="H387" s="648"/>
      <c r="I387" s="648"/>
      <c r="J387" s="649"/>
      <c r="K387" s="566"/>
      <c r="L387" s="560"/>
      <c r="M387" s="560"/>
      <c r="N387" s="668"/>
      <c r="O387" s="668"/>
    </row>
    <row r="388" customFormat="false" ht="30" hidden="false" customHeight="true" outlineLevel="0" collapsed="false">
      <c r="A388" s="644"/>
      <c r="B388" s="645"/>
      <c r="C388" s="646"/>
      <c r="D388" s="568" t="s">
        <v>639</v>
      </c>
      <c r="E388" s="648" t="n">
        <f aca="false">SUM(J388:K388)</f>
        <v>2454</v>
      </c>
      <c r="F388" s="648"/>
      <c r="G388" s="648"/>
      <c r="H388" s="648"/>
      <c r="I388" s="648"/>
      <c r="J388" s="649" t="n">
        <v>1950.6</v>
      </c>
      <c r="K388" s="566" t="n">
        <v>503.4</v>
      </c>
      <c r="L388" s="560"/>
      <c r="M388" s="560"/>
      <c r="N388" s="668"/>
    </row>
    <row r="389" customFormat="false" ht="38.25" hidden="false" customHeight="true" outlineLevel="0" collapsed="false">
      <c r="A389" s="644" t="n">
        <v>111</v>
      </c>
      <c r="B389" s="645" t="s">
        <v>805</v>
      </c>
      <c r="C389" s="646" t="n">
        <v>1800</v>
      </c>
      <c r="D389" s="647" t="s">
        <v>26</v>
      </c>
      <c r="E389" s="648" t="n">
        <f aca="false">SUM(J389)</f>
        <v>601</v>
      </c>
      <c r="F389" s="648"/>
      <c r="G389" s="648"/>
      <c r="H389" s="648"/>
      <c r="I389" s="648"/>
      <c r="J389" s="649" t="n">
        <v>601</v>
      </c>
      <c r="K389" s="566"/>
      <c r="L389" s="560"/>
      <c r="M389" s="560" t="s">
        <v>675</v>
      </c>
      <c r="N389" s="668"/>
      <c r="O389" s="668"/>
      <c r="P389" s="610"/>
    </row>
    <row r="390" customFormat="false" ht="32.25" hidden="false" customHeight="true" outlineLevel="0" collapsed="false">
      <c r="A390" s="644"/>
      <c r="B390" s="645"/>
      <c r="C390" s="646"/>
      <c r="D390" s="568" t="s">
        <v>684</v>
      </c>
      <c r="E390" s="648"/>
      <c r="F390" s="648"/>
      <c r="G390" s="648"/>
      <c r="H390" s="648"/>
      <c r="I390" s="648"/>
      <c r="J390" s="649"/>
      <c r="K390" s="566"/>
      <c r="L390" s="560"/>
      <c r="M390" s="560"/>
      <c r="N390" s="668"/>
      <c r="O390" s="668"/>
    </row>
    <row r="391" customFormat="false" ht="25.5" hidden="false" customHeight="true" outlineLevel="0" collapsed="false">
      <c r="A391" s="644"/>
      <c r="B391" s="645"/>
      <c r="C391" s="646"/>
      <c r="D391" s="568" t="s">
        <v>638</v>
      </c>
      <c r="E391" s="648"/>
      <c r="F391" s="648"/>
      <c r="G391" s="648"/>
      <c r="H391" s="648"/>
      <c r="I391" s="648"/>
      <c r="J391" s="649"/>
      <c r="K391" s="566"/>
      <c r="L391" s="560"/>
      <c r="M391" s="560"/>
      <c r="N391" s="668"/>
      <c r="O391" s="668"/>
    </row>
    <row r="392" customFormat="false" ht="26.25" hidden="false" customHeight="true" outlineLevel="0" collapsed="false">
      <c r="A392" s="644"/>
      <c r="B392" s="645"/>
      <c r="C392" s="646"/>
      <c r="D392" s="568" t="s">
        <v>639</v>
      </c>
      <c r="E392" s="648" t="n">
        <f aca="false">SUM(J392)</f>
        <v>601</v>
      </c>
      <c r="F392" s="648"/>
      <c r="G392" s="648"/>
      <c r="H392" s="648"/>
      <c r="I392" s="648"/>
      <c r="J392" s="649" t="n">
        <v>601</v>
      </c>
      <c r="K392" s="566"/>
      <c r="L392" s="560"/>
      <c r="M392" s="560"/>
      <c r="N392" s="668"/>
      <c r="O392" s="668"/>
    </row>
    <row r="393" customFormat="false" ht="36.75" hidden="false" customHeight="true" outlineLevel="0" collapsed="false">
      <c r="A393" s="669" t="n">
        <v>112</v>
      </c>
      <c r="B393" s="670" t="s">
        <v>806</v>
      </c>
      <c r="C393" s="655"/>
      <c r="D393" s="647" t="s">
        <v>26</v>
      </c>
      <c r="E393" s="648" t="n">
        <v>3113.8</v>
      </c>
      <c r="F393" s="648"/>
      <c r="G393" s="648"/>
      <c r="H393" s="648"/>
      <c r="I393" s="648"/>
      <c r="J393" s="649" t="n">
        <v>3113.8</v>
      </c>
      <c r="K393" s="566"/>
      <c r="L393" s="560"/>
      <c r="M393" s="560" t="s">
        <v>675</v>
      </c>
      <c r="N393" s="668" t="n">
        <f aca="false">SUM(E186+E188+E190+E192+E195+E199+E202+E205+E207+E209+E213+E215+E219+E223+E229+E233+E243+E245+E247+E249+E251+E255+E257+E259)</f>
        <v>131563.3</v>
      </c>
      <c r="O393" s="668" t="n">
        <f aca="false">SUM(E193+E200+E203+E210+E216+E220+E224+E230+E234+E286+E302+E309+E313+E317+E321+E325+E343)</f>
        <v>132612.9</v>
      </c>
      <c r="P393" s="668"/>
    </row>
    <row r="394" customFormat="false" ht="48" hidden="false" customHeight="true" outlineLevel="0" collapsed="false">
      <c r="A394" s="669"/>
      <c r="B394" s="670"/>
      <c r="C394" s="655"/>
      <c r="D394" s="671" t="s">
        <v>639</v>
      </c>
      <c r="E394" s="672" t="n">
        <v>3113.8</v>
      </c>
      <c r="F394" s="672"/>
      <c r="G394" s="672"/>
      <c r="H394" s="672"/>
      <c r="I394" s="672"/>
      <c r="J394" s="673" t="n">
        <v>3113.8</v>
      </c>
      <c r="K394" s="674"/>
      <c r="L394" s="675"/>
      <c r="M394" s="560"/>
      <c r="N394" s="668" t="n">
        <f aca="false">+SUM(E261+E263+E265+E267+E269+E271+E273+E275+E279+E281+E283+E285+E289+E291+E293+E295+E297+E301+E304+E306+E308+E312+E316+E320+E324+E328+E334+E338+E342+E346+E349)</f>
        <v>263807.9</v>
      </c>
      <c r="O394" s="668" t="n">
        <f aca="false">SUM(E356+E360+E364+E368+E374+E378+E382+E386+E390+E396+E404+E408+E416)</f>
        <v>24679</v>
      </c>
      <c r="P394" s="668"/>
    </row>
    <row r="395" customFormat="false" ht="39" hidden="false" customHeight="true" outlineLevel="0" collapsed="false">
      <c r="A395" s="644" t="n">
        <v>113</v>
      </c>
      <c r="B395" s="645" t="s">
        <v>807</v>
      </c>
      <c r="C395" s="676"/>
      <c r="D395" s="647" t="s">
        <v>26</v>
      </c>
      <c r="E395" s="648" t="n">
        <f aca="false">SUM(J395)</f>
        <v>1125</v>
      </c>
      <c r="F395" s="648"/>
      <c r="G395" s="648"/>
      <c r="H395" s="648"/>
      <c r="I395" s="648"/>
      <c r="J395" s="649" t="n">
        <v>1125</v>
      </c>
      <c r="K395" s="566"/>
      <c r="L395" s="560"/>
      <c r="M395" s="560" t="s">
        <v>675</v>
      </c>
      <c r="N395" s="668"/>
      <c r="O395" s="668"/>
      <c r="P395" s="668"/>
    </row>
    <row r="396" customFormat="false" ht="35.25" hidden="false" customHeight="true" outlineLevel="0" collapsed="false">
      <c r="A396" s="644"/>
      <c r="B396" s="645"/>
      <c r="C396" s="655"/>
      <c r="D396" s="568" t="s">
        <v>684</v>
      </c>
      <c r="E396" s="648"/>
      <c r="F396" s="648"/>
      <c r="G396" s="648"/>
      <c r="H396" s="648"/>
      <c r="I396" s="648"/>
      <c r="J396" s="649"/>
      <c r="K396" s="566"/>
      <c r="L396" s="560"/>
      <c r="M396" s="560"/>
      <c r="N396" s="668"/>
      <c r="O396" s="668"/>
      <c r="P396" s="668"/>
    </row>
    <row r="397" customFormat="false" ht="36.75" hidden="false" customHeight="true" outlineLevel="0" collapsed="false">
      <c r="A397" s="644"/>
      <c r="B397" s="645"/>
      <c r="C397" s="655"/>
      <c r="D397" s="568" t="s">
        <v>638</v>
      </c>
      <c r="E397" s="648"/>
      <c r="F397" s="648"/>
      <c r="G397" s="648"/>
      <c r="H397" s="648"/>
      <c r="I397" s="648"/>
      <c r="J397" s="649"/>
      <c r="K397" s="566"/>
      <c r="L397" s="560"/>
      <c r="M397" s="560"/>
      <c r="N397" s="668"/>
      <c r="O397" s="668"/>
      <c r="P397" s="668"/>
    </row>
    <row r="398" customFormat="false" ht="36" hidden="false" customHeight="true" outlineLevel="0" collapsed="false">
      <c r="A398" s="644"/>
      <c r="B398" s="645"/>
      <c r="C398" s="677"/>
      <c r="D398" s="568" t="s">
        <v>639</v>
      </c>
      <c r="E398" s="648" t="n">
        <v>1125</v>
      </c>
      <c r="F398" s="648"/>
      <c r="G398" s="648"/>
      <c r="H398" s="648"/>
      <c r="I398" s="648"/>
      <c r="J398" s="649" t="n">
        <v>1125</v>
      </c>
      <c r="K398" s="566"/>
      <c r="L398" s="560"/>
      <c r="M398" s="560"/>
      <c r="N398" s="668"/>
      <c r="O398" s="668"/>
      <c r="P398" s="668"/>
    </row>
    <row r="399" customFormat="false" ht="24.75" hidden="false" customHeight="true" outlineLevel="0" collapsed="false">
      <c r="A399" s="607"/>
      <c r="B399" s="607"/>
      <c r="C399" s="607"/>
      <c r="D399" s="608"/>
      <c r="E399" s="609" t="n">
        <v>33</v>
      </c>
      <c r="F399" s="609"/>
      <c r="G399" s="610"/>
      <c r="H399" s="610"/>
      <c r="I399" s="610"/>
      <c r="J399" s="634"/>
      <c r="K399" s="610"/>
      <c r="L399" s="610"/>
      <c r="M399" s="610"/>
      <c r="N399" s="668"/>
      <c r="O399" s="668"/>
      <c r="P399" s="668"/>
    </row>
    <row r="400" customFormat="false" ht="24.75" hidden="false" customHeight="true" outlineLevel="0" collapsed="false">
      <c r="A400" s="560" t="n">
        <v>1</v>
      </c>
      <c r="B400" s="560" t="n">
        <v>2</v>
      </c>
      <c r="C400" s="560"/>
      <c r="D400" s="560" t="n">
        <v>3</v>
      </c>
      <c r="E400" s="560" t="n">
        <v>4</v>
      </c>
      <c r="F400" s="560" t="n">
        <v>5</v>
      </c>
      <c r="G400" s="560" t="n">
        <v>6</v>
      </c>
      <c r="H400" s="560" t="n">
        <v>7</v>
      </c>
      <c r="I400" s="560" t="n">
        <v>8</v>
      </c>
      <c r="J400" s="642" t="n">
        <v>9</v>
      </c>
      <c r="K400" s="560" t="n">
        <v>10</v>
      </c>
      <c r="L400" s="560" t="n">
        <v>11</v>
      </c>
      <c r="M400" s="560" t="n">
        <v>12</v>
      </c>
      <c r="N400" s="668"/>
      <c r="O400" s="668"/>
      <c r="P400" s="668"/>
    </row>
    <row r="401" customFormat="false" ht="33.75" hidden="false" customHeight="true" outlineLevel="0" collapsed="false">
      <c r="A401" s="644" t="n">
        <v>114</v>
      </c>
      <c r="B401" s="645" t="s">
        <v>808</v>
      </c>
      <c r="C401" s="657" t="n">
        <v>600</v>
      </c>
      <c r="D401" s="647" t="s">
        <v>26</v>
      </c>
      <c r="E401" s="648" t="n">
        <f aca="false">SUM(H401:J401)</f>
        <v>8794.3</v>
      </c>
      <c r="F401" s="648"/>
      <c r="G401" s="648"/>
      <c r="H401" s="648" t="n">
        <v>515.5</v>
      </c>
      <c r="I401" s="648" t="n">
        <v>4205.4</v>
      </c>
      <c r="J401" s="649" t="n">
        <v>4073.4</v>
      </c>
      <c r="K401" s="566"/>
      <c r="L401" s="560"/>
      <c r="M401" s="560" t="s">
        <v>675</v>
      </c>
      <c r="N401" s="668" t="n">
        <f aca="false">SUM(E352+E355+E359+E363+E367+E373+E377+E381+E385+E389+E393+E395+E401+E403+E407+E411+E413+E415+E419+E423)</f>
        <v>91878.2</v>
      </c>
      <c r="O401" s="668"/>
      <c r="P401" s="668"/>
    </row>
    <row r="402" customFormat="false" ht="34.5" hidden="false" customHeight="true" outlineLevel="0" collapsed="false">
      <c r="A402" s="644"/>
      <c r="B402" s="645"/>
      <c r="C402" s="657"/>
      <c r="D402" s="568" t="s">
        <v>639</v>
      </c>
      <c r="E402" s="648" t="n">
        <f aca="false">SUM(H402:J402)</f>
        <v>8794.3</v>
      </c>
      <c r="F402" s="648"/>
      <c r="G402" s="648"/>
      <c r="H402" s="648" t="n">
        <v>515.5</v>
      </c>
      <c r="I402" s="648" t="n">
        <v>4205.4</v>
      </c>
      <c r="J402" s="649" t="n">
        <v>4073.4</v>
      </c>
      <c r="K402" s="566"/>
      <c r="L402" s="560"/>
      <c r="M402" s="560"/>
      <c r="N402" s="668"/>
      <c r="O402" s="668"/>
    </row>
    <row r="403" customFormat="false" ht="34.5" hidden="false" customHeight="true" outlineLevel="0" collapsed="false">
      <c r="A403" s="644" t="n">
        <v>115</v>
      </c>
      <c r="B403" s="645" t="s">
        <v>809</v>
      </c>
      <c r="C403" s="655"/>
      <c r="D403" s="647" t="s">
        <v>26</v>
      </c>
      <c r="E403" s="648" t="n">
        <f aca="false">SUM(J403)</f>
        <v>1218.7</v>
      </c>
      <c r="F403" s="648"/>
      <c r="G403" s="648"/>
      <c r="H403" s="648"/>
      <c r="I403" s="648"/>
      <c r="J403" s="649" t="n">
        <v>1218.7</v>
      </c>
      <c r="K403" s="566"/>
      <c r="L403" s="560"/>
      <c r="M403" s="560" t="s">
        <v>675</v>
      </c>
      <c r="N403" s="668" t="n">
        <f aca="false">SUM(E187+E189+E191+E194+E196+E201+E204+E206+E208+E212+E214+E218+E222+E226+E232+E237+E244+E246+E248+E250+E252+E256+E258+E260+E262+E264+E266+E268)</f>
        <v>71132.2</v>
      </c>
      <c r="O403" s="668"/>
    </row>
    <row r="404" customFormat="false" ht="34.5" hidden="false" customHeight="true" outlineLevel="0" collapsed="false">
      <c r="A404" s="644"/>
      <c r="B404" s="645"/>
      <c r="C404" s="655"/>
      <c r="D404" s="568" t="s">
        <v>684</v>
      </c>
      <c r="E404" s="648"/>
      <c r="F404" s="648"/>
      <c r="G404" s="648"/>
      <c r="H404" s="648"/>
      <c r="I404" s="648"/>
      <c r="J404" s="649"/>
      <c r="K404" s="566"/>
      <c r="L404" s="560"/>
      <c r="M404" s="560"/>
      <c r="N404" s="668" t="n">
        <f aca="false">SUM(E270+E272+E274+E276+E280+E282+E284+E288+E290+E292+E294+E296+E298+E303+E305+E307+E311+E315+E319+E323+E327+E331+E337+E341+E345)</f>
        <v>88574.8</v>
      </c>
      <c r="O404" s="668"/>
    </row>
    <row r="405" customFormat="false" ht="27.75" hidden="false" customHeight="true" outlineLevel="0" collapsed="false">
      <c r="A405" s="644"/>
      <c r="B405" s="645"/>
      <c r="C405" s="655"/>
      <c r="D405" s="568" t="s">
        <v>638</v>
      </c>
      <c r="E405" s="648"/>
      <c r="F405" s="648"/>
      <c r="G405" s="648"/>
      <c r="H405" s="648"/>
      <c r="I405" s="648"/>
      <c r="J405" s="649"/>
      <c r="K405" s="566"/>
      <c r="L405" s="560"/>
      <c r="M405" s="560"/>
      <c r="N405" s="668" t="n">
        <f aca="false">SUM(E348+E351+E354+E358+E362+E366+E370+E376+E380+E384+E388+E392+E394+E398+E402+E406+E410+E412+E414+E418+E422+E424)</f>
        <v>66731.2</v>
      </c>
      <c r="O405" s="668"/>
    </row>
    <row r="406" customFormat="false" ht="32.25" hidden="false" customHeight="true" outlineLevel="0" collapsed="false">
      <c r="A406" s="644"/>
      <c r="B406" s="645"/>
      <c r="C406" s="655"/>
      <c r="D406" s="568" t="s">
        <v>639</v>
      </c>
      <c r="E406" s="648" t="n">
        <v>1218.7</v>
      </c>
      <c r="F406" s="648"/>
      <c r="G406" s="648"/>
      <c r="H406" s="648"/>
      <c r="I406" s="648"/>
      <c r="J406" s="649" t="n">
        <v>1218.7</v>
      </c>
      <c r="K406" s="566"/>
      <c r="L406" s="560"/>
      <c r="M406" s="560"/>
      <c r="N406" s="668"/>
      <c r="O406" s="668"/>
    </row>
    <row r="407" customFormat="false" ht="33.75" hidden="false" customHeight="true" outlineLevel="0" collapsed="false">
      <c r="A407" s="644" t="n">
        <v>116</v>
      </c>
      <c r="B407" s="645" t="s">
        <v>810</v>
      </c>
      <c r="C407" s="646" t="n">
        <v>9000</v>
      </c>
      <c r="D407" s="647" t="s">
        <v>26</v>
      </c>
      <c r="E407" s="648" t="n">
        <f aca="false">SUM(J407)</f>
        <v>772.4</v>
      </c>
      <c r="F407" s="648"/>
      <c r="G407" s="648"/>
      <c r="H407" s="648"/>
      <c r="I407" s="648"/>
      <c r="J407" s="649" t="n">
        <v>772.4</v>
      </c>
      <c r="K407" s="566"/>
      <c r="L407" s="560"/>
      <c r="M407" s="560" t="s">
        <v>675</v>
      </c>
      <c r="N407" s="668"/>
      <c r="O407" s="668"/>
    </row>
    <row r="408" customFormat="false" ht="34.5" hidden="false" customHeight="true" outlineLevel="0" collapsed="false">
      <c r="A408" s="644"/>
      <c r="B408" s="645"/>
      <c r="C408" s="646"/>
      <c r="D408" s="568" t="s">
        <v>684</v>
      </c>
      <c r="E408" s="648"/>
      <c r="F408" s="648"/>
      <c r="G408" s="648"/>
      <c r="H408" s="648"/>
      <c r="I408" s="648"/>
      <c r="J408" s="649"/>
      <c r="K408" s="566"/>
      <c r="L408" s="560"/>
      <c r="M408" s="560"/>
      <c r="N408" s="668"/>
      <c r="O408" s="668"/>
    </row>
    <row r="409" customFormat="false" ht="34.5" hidden="false" customHeight="true" outlineLevel="0" collapsed="false">
      <c r="A409" s="644"/>
      <c r="B409" s="645"/>
      <c r="C409" s="646"/>
      <c r="D409" s="568" t="s">
        <v>638</v>
      </c>
      <c r="E409" s="648"/>
      <c r="F409" s="648"/>
      <c r="G409" s="648"/>
      <c r="H409" s="648"/>
      <c r="I409" s="648"/>
      <c r="J409" s="649"/>
      <c r="K409" s="566"/>
      <c r="L409" s="560"/>
      <c r="M409" s="560"/>
      <c r="N409" s="668"/>
      <c r="O409" s="668"/>
    </row>
    <row r="410" customFormat="false" ht="31.5" hidden="false" customHeight="true" outlineLevel="0" collapsed="false">
      <c r="A410" s="644"/>
      <c r="B410" s="645"/>
      <c r="C410" s="646"/>
      <c r="D410" s="568" t="s">
        <v>639</v>
      </c>
      <c r="E410" s="648" t="n">
        <f aca="false">SUM(J410)</f>
        <v>772.4</v>
      </c>
      <c r="F410" s="648"/>
      <c r="G410" s="648"/>
      <c r="H410" s="648"/>
      <c r="I410" s="648"/>
      <c r="J410" s="649" t="n">
        <v>772.4</v>
      </c>
      <c r="K410" s="566"/>
      <c r="L410" s="560"/>
      <c r="M410" s="560"/>
      <c r="N410" s="668"/>
      <c r="O410" s="668"/>
    </row>
    <row r="411" customFormat="false" ht="36" hidden="false" customHeight="true" outlineLevel="0" collapsed="false">
      <c r="A411" s="644" t="n">
        <v>117</v>
      </c>
      <c r="B411" s="645" t="s">
        <v>811</v>
      </c>
      <c r="C411" s="657" t="n">
        <v>530</v>
      </c>
      <c r="D411" s="647" t="s">
        <v>26</v>
      </c>
      <c r="E411" s="648" t="n">
        <f aca="false">SUM(I411:J411)</f>
        <v>10620.5</v>
      </c>
      <c r="F411" s="648"/>
      <c r="G411" s="648"/>
      <c r="H411" s="648"/>
      <c r="I411" s="648" t="n">
        <v>1607.4</v>
      </c>
      <c r="J411" s="649" t="n">
        <v>9013.1</v>
      </c>
      <c r="K411" s="566"/>
      <c r="L411" s="560"/>
      <c r="M411" s="560" t="s">
        <v>675</v>
      </c>
      <c r="N411" s="668" t="n">
        <f aca="false">SUM(I209+I213+I215+I219+I223+I229+J233+I243+I245+I247+I249+I251+I255+I257+I259+I261+I263+I265+I267+I269+I271+I273+I275+I279+I281)</f>
        <v>34290.1</v>
      </c>
      <c r="O411" s="668"/>
      <c r="P411" s="616" t="n">
        <f aca="false">SUM(J209+J213+J215+J219+J223+J229+J297+J301+J304+J308+J312+J316+J320+J324+J328+J334+J338+J342+J346+J349+J352+J355)</f>
        <v>127949.7</v>
      </c>
    </row>
    <row r="412" customFormat="false" ht="47.25" hidden="false" customHeight="true" outlineLevel="0" collapsed="false">
      <c r="A412" s="644"/>
      <c r="B412" s="645"/>
      <c r="C412" s="657"/>
      <c r="D412" s="568" t="s">
        <v>639</v>
      </c>
      <c r="E412" s="648" t="n">
        <f aca="false">SUM(I412:J412)</f>
        <v>10620.5</v>
      </c>
      <c r="F412" s="648"/>
      <c r="G412" s="648"/>
      <c r="H412" s="648"/>
      <c r="I412" s="648" t="n">
        <v>1607.4</v>
      </c>
      <c r="J412" s="649" t="n">
        <v>9013.1</v>
      </c>
      <c r="K412" s="566"/>
      <c r="L412" s="560"/>
      <c r="M412" s="560"/>
      <c r="N412" s="668" t="n">
        <f aca="false">SUM(I285+I289+I291+I293+I295+I297+I306+I328+I334+I346+I349+I352+I359+I393+I401+I411+I413+I419)</f>
        <v>25722</v>
      </c>
      <c r="O412" s="668"/>
      <c r="P412" s="668" t="n">
        <f aca="false">SUM(J359+J363+J367+J373+J377+J381+J385+J389+J393+J395+J401+J403+J407+J411+J413+J415)</f>
        <v>67539</v>
      </c>
    </row>
    <row r="413" customFormat="false" ht="32.25" hidden="false" customHeight="true" outlineLevel="0" collapsed="false">
      <c r="A413" s="644" t="n">
        <v>118</v>
      </c>
      <c r="B413" s="645" t="s">
        <v>812</v>
      </c>
      <c r="C413" s="655"/>
      <c r="D413" s="647" t="s">
        <v>26</v>
      </c>
      <c r="E413" s="648" t="n">
        <f aca="false">SUM(I413:J413)</f>
        <v>2511.3</v>
      </c>
      <c r="F413" s="648"/>
      <c r="G413" s="648"/>
      <c r="H413" s="648"/>
      <c r="I413" s="648" t="n">
        <v>1340</v>
      </c>
      <c r="J413" s="649" t="n">
        <v>1171.3</v>
      </c>
      <c r="K413" s="566"/>
      <c r="L413" s="560"/>
      <c r="M413" s="560" t="s">
        <v>675</v>
      </c>
      <c r="N413" s="668"/>
      <c r="O413" s="668"/>
    </row>
    <row r="414" customFormat="false" ht="44.25" hidden="false" customHeight="true" outlineLevel="0" collapsed="false">
      <c r="A414" s="644"/>
      <c r="B414" s="645"/>
      <c r="C414" s="655"/>
      <c r="D414" s="568" t="s">
        <v>639</v>
      </c>
      <c r="E414" s="648" t="n">
        <f aca="false">SUM(I414:J414)</f>
        <v>2511.3</v>
      </c>
      <c r="F414" s="648"/>
      <c r="G414" s="648"/>
      <c r="H414" s="648"/>
      <c r="I414" s="648" t="n">
        <v>1340</v>
      </c>
      <c r="J414" s="649" t="n">
        <v>1171.3</v>
      </c>
      <c r="K414" s="566"/>
      <c r="L414" s="560"/>
      <c r="M414" s="560"/>
      <c r="N414" s="668"/>
      <c r="O414" s="668"/>
      <c r="P414" s="668" t="n">
        <f aca="false">SUM(J392+J394+J398+J402+J406+J410+J412+J414+J418)</f>
        <v>22401.2</v>
      </c>
    </row>
    <row r="415" customFormat="false" ht="24" hidden="false" customHeight="true" outlineLevel="0" collapsed="false">
      <c r="A415" s="644" t="n">
        <v>119</v>
      </c>
      <c r="B415" s="645" t="s">
        <v>813</v>
      </c>
      <c r="C415" s="655"/>
      <c r="D415" s="647" t="s">
        <v>26</v>
      </c>
      <c r="E415" s="648" t="n">
        <f aca="false">SUM(J415)</f>
        <v>1312.5</v>
      </c>
      <c r="F415" s="648"/>
      <c r="G415" s="648"/>
      <c r="H415" s="648"/>
      <c r="I415" s="648"/>
      <c r="J415" s="649" t="n">
        <v>1312.5</v>
      </c>
      <c r="K415" s="566"/>
      <c r="L415" s="560"/>
      <c r="M415" s="560" t="s">
        <v>675</v>
      </c>
      <c r="N415" s="668"/>
      <c r="O415" s="668"/>
      <c r="P415" s="668" t="n">
        <f aca="false">SUM(P414+J430)</f>
        <v>137738.8</v>
      </c>
    </row>
    <row r="416" customFormat="false" ht="24" hidden="false" customHeight="true" outlineLevel="0" collapsed="false">
      <c r="A416" s="644"/>
      <c r="B416" s="645"/>
      <c r="C416" s="655"/>
      <c r="D416" s="568" t="s">
        <v>684</v>
      </c>
      <c r="E416" s="648"/>
      <c r="F416" s="648"/>
      <c r="G416" s="648"/>
      <c r="H416" s="648"/>
      <c r="I416" s="648"/>
      <c r="J416" s="649"/>
      <c r="K416" s="566"/>
      <c r="L416" s="560"/>
      <c r="M416" s="560"/>
      <c r="N416" s="668"/>
      <c r="O416" s="668"/>
    </row>
    <row r="417" customFormat="false" ht="24" hidden="false" customHeight="true" outlineLevel="0" collapsed="false">
      <c r="A417" s="644"/>
      <c r="B417" s="645"/>
      <c r="C417" s="655"/>
      <c r="D417" s="568" t="s">
        <v>638</v>
      </c>
      <c r="E417" s="648"/>
      <c r="F417" s="648"/>
      <c r="G417" s="648"/>
      <c r="H417" s="648"/>
      <c r="I417" s="648"/>
      <c r="J417" s="649"/>
      <c r="K417" s="566"/>
      <c r="L417" s="560"/>
      <c r="M417" s="560"/>
      <c r="N417" s="668"/>
      <c r="O417" s="668" t="n">
        <f aca="false">SUM(P211)</f>
        <v>0</v>
      </c>
    </row>
    <row r="418" customFormat="false" ht="24" hidden="false" customHeight="true" outlineLevel="0" collapsed="false">
      <c r="A418" s="644"/>
      <c r="B418" s="645"/>
      <c r="C418" s="655"/>
      <c r="D418" s="568" t="s">
        <v>639</v>
      </c>
      <c r="E418" s="648" t="n">
        <v>1312.5</v>
      </c>
      <c r="F418" s="648"/>
      <c r="G418" s="648"/>
      <c r="H418" s="648"/>
      <c r="I418" s="648"/>
      <c r="J418" s="649" t="n">
        <v>1312.5</v>
      </c>
      <c r="K418" s="566"/>
      <c r="L418" s="560"/>
      <c r="M418" s="560"/>
      <c r="N418" s="668"/>
      <c r="O418" s="668"/>
    </row>
    <row r="419" customFormat="false" ht="24" hidden="false" customHeight="true" outlineLevel="0" collapsed="false">
      <c r="A419" s="644" t="n">
        <v>120</v>
      </c>
      <c r="B419" s="645" t="s">
        <v>814</v>
      </c>
      <c r="C419" s="646" t="n">
        <v>9000</v>
      </c>
      <c r="D419" s="647" t="s">
        <v>26</v>
      </c>
      <c r="E419" s="648" t="n">
        <v>433.5</v>
      </c>
      <c r="F419" s="648"/>
      <c r="G419" s="648"/>
      <c r="H419" s="648"/>
      <c r="I419" s="648" t="n">
        <v>433.5</v>
      </c>
      <c r="J419" s="649"/>
      <c r="K419" s="566"/>
      <c r="L419" s="560"/>
      <c r="M419" s="560" t="s">
        <v>675</v>
      </c>
      <c r="N419" s="668"/>
      <c r="O419" s="668"/>
    </row>
    <row r="420" customFormat="false" ht="24" hidden="false" customHeight="true" outlineLevel="0" collapsed="false">
      <c r="A420" s="644"/>
      <c r="B420" s="645"/>
      <c r="C420" s="646"/>
      <c r="D420" s="568" t="s">
        <v>684</v>
      </c>
      <c r="E420" s="648"/>
      <c r="F420" s="648"/>
      <c r="G420" s="648"/>
      <c r="H420" s="648"/>
      <c r="I420" s="648"/>
      <c r="J420" s="649"/>
      <c r="K420" s="566"/>
      <c r="L420" s="560"/>
      <c r="M420" s="560"/>
      <c r="N420" s="668"/>
      <c r="O420" s="668" t="n">
        <f aca="false">SUM(I212+I218+I222+I226+I232+J238+I244+I246+I248+I250+I252+I256+I258+I260+I262+I268+I270+I272+I274+I276+I280+I282+I288+I290+I292+I294+I296+I307+I337+I348+I351)</f>
        <v>48180.1</v>
      </c>
    </row>
    <row r="421" customFormat="false" ht="24" hidden="false" customHeight="true" outlineLevel="0" collapsed="false">
      <c r="A421" s="644"/>
      <c r="B421" s="645"/>
      <c r="C421" s="646"/>
      <c r="D421" s="568" t="s">
        <v>638</v>
      </c>
      <c r="E421" s="648"/>
      <c r="F421" s="648"/>
      <c r="G421" s="648"/>
      <c r="H421" s="648"/>
      <c r="I421" s="648"/>
      <c r="J421" s="649"/>
      <c r="K421" s="566"/>
      <c r="L421" s="560"/>
      <c r="M421" s="560"/>
      <c r="N421" s="668" t="n">
        <f aca="false">SUM(J209+J213+J215+J219+J223+J229+J297+J301+J304+J308+J312+J316+J320+J324+J328+J334+J338+J342+J346+J349+J352+J355+J359+J363+J367+J373+J377+J381+J385+J389)</f>
        <v>173688.5</v>
      </c>
      <c r="O421" s="668" t="n">
        <f aca="false">SUM(I354+I402+I412+I414+I422)</f>
        <v>7856.3</v>
      </c>
    </row>
    <row r="422" customFormat="false" ht="24" hidden="false" customHeight="true" outlineLevel="0" collapsed="false">
      <c r="A422" s="644"/>
      <c r="B422" s="645"/>
      <c r="C422" s="646"/>
      <c r="D422" s="568" t="s">
        <v>639</v>
      </c>
      <c r="E422" s="648" t="n">
        <v>433.5</v>
      </c>
      <c r="F422" s="648"/>
      <c r="G422" s="648"/>
      <c r="H422" s="648"/>
      <c r="I422" s="648" t="n">
        <v>433.5</v>
      </c>
      <c r="J422" s="649"/>
      <c r="K422" s="566"/>
      <c r="L422" s="560"/>
      <c r="M422" s="560"/>
      <c r="N422" s="668" t="n">
        <f aca="false">SUM(J393+J395+J401+J403+J407+J411+J413+J415+J423)</f>
        <v>24589.5</v>
      </c>
      <c r="O422" s="668"/>
    </row>
    <row r="423" customFormat="false" ht="33" hidden="false" customHeight="true" outlineLevel="0" collapsed="false">
      <c r="A423" s="560" t="n">
        <v>121</v>
      </c>
      <c r="B423" s="678" t="s">
        <v>815</v>
      </c>
      <c r="C423" s="563" t="n">
        <v>8496.3</v>
      </c>
      <c r="D423" s="567" t="s">
        <v>26</v>
      </c>
      <c r="E423" s="566" t="n">
        <v>2789.3</v>
      </c>
      <c r="F423" s="566"/>
      <c r="G423" s="566"/>
      <c r="H423" s="566"/>
      <c r="I423" s="566"/>
      <c r="J423" s="595" t="n">
        <v>2789.3</v>
      </c>
      <c r="K423" s="566"/>
      <c r="L423" s="560"/>
      <c r="M423" s="560" t="s">
        <v>675</v>
      </c>
      <c r="N423" s="668"/>
      <c r="O423" s="668"/>
    </row>
    <row r="424" customFormat="false" ht="80.25" hidden="false" customHeight="true" outlineLevel="0" collapsed="false">
      <c r="A424" s="560"/>
      <c r="B424" s="678"/>
      <c r="C424" s="563"/>
      <c r="D424" s="568" t="s">
        <v>639</v>
      </c>
      <c r="E424" s="566" t="n">
        <v>2789.3</v>
      </c>
      <c r="F424" s="566"/>
      <c r="G424" s="566"/>
      <c r="H424" s="566"/>
      <c r="I424" s="566"/>
      <c r="J424" s="595" t="n">
        <v>2789.3</v>
      </c>
      <c r="K424" s="566"/>
      <c r="L424" s="560"/>
      <c r="M424" s="560"/>
      <c r="N424" s="668"/>
      <c r="O424" s="668"/>
    </row>
    <row r="425" customFormat="false" ht="28.5" hidden="false" customHeight="true" outlineLevel="0" collapsed="false">
      <c r="A425" s="607"/>
      <c r="B425" s="607"/>
      <c r="C425" s="607"/>
      <c r="D425" s="608"/>
      <c r="E425" s="609" t="n">
        <v>34</v>
      </c>
      <c r="F425" s="609"/>
      <c r="G425" s="610"/>
      <c r="H425" s="610"/>
      <c r="I425" s="610"/>
      <c r="J425" s="634"/>
      <c r="K425" s="610"/>
      <c r="L425" s="610"/>
      <c r="M425" s="610"/>
      <c r="N425" s="668"/>
      <c r="O425" s="668"/>
    </row>
    <row r="426" customFormat="false" ht="28.5" hidden="false" customHeight="true" outlineLevel="0" collapsed="false">
      <c r="A426" s="560" t="n">
        <v>1</v>
      </c>
      <c r="B426" s="560" t="n">
        <v>2</v>
      </c>
      <c r="C426" s="560"/>
      <c r="D426" s="560" t="n">
        <v>3</v>
      </c>
      <c r="E426" s="560" t="n">
        <v>4</v>
      </c>
      <c r="F426" s="560" t="n">
        <v>5</v>
      </c>
      <c r="G426" s="560" t="n">
        <v>6</v>
      </c>
      <c r="H426" s="560" t="n">
        <v>7</v>
      </c>
      <c r="I426" s="560" t="n">
        <v>8</v>
      </c>
      <c r="J426" s="642" t="n">
        <v>9</v>
      </c>
      <c r="K426" s="560" t="n">
        <v>10</v>
      </c>
      <c r="L426" s="560" t="n">
        <v>11</v>
      </c>
      <c r="M426" s="560" t="n">
        <v>12</v>
      </c>
      <c r="N426" s="668"/>
      <c r="O426" s="668"/>
    </row>
    <row r="427" customFormat="false" ht="31.5" hidden="false" customHeight="true" outlineLevel="0" collapsed="false">
      <c r="A427" s="614" t="s">
        <v>816</v>
      </c>
      <c r="B427" s="614"/>
      <c r="C427" s="614"/>
      <c r="D427" s="617" t="s">
        <v>26</v>
      </c>
      <c r="E427" s="616" t="n">
        <f aca="false">SUM(G427:K427)</f>
        <v>385949.1</v>
      </c>
      <c r="F427" s="616" t="n">
        <v>0</v>
      </c>
      <c r="G427" s="616" t="n">
        <f aca="false">SUM(G186+G188+G190+G192+G199+G202+G205+G207)</f>
        <v>23176.9</v>
      </c>
      <c r="H427" s="616" t="n">
        <f aca="false">SUM(N427+N428)</f>
        <v>43610.3</v>
      </c>
      <c r="I427" s="616" t="n">
        <f aca="false">SUM(I419+I413+I411+I401+I352+I349+I346+I334+I306+I295+I293+I291+I289+I285+I281+I279+I275+I273+I271+I269+I267+I263+I261+I259+I257+I255+I251+I249+I247+I245+I243+I233+I229+I223+I219+I215+I209)</f>
        <v>89223.9</v>
      </c>
      <c r="J427" s="636" t="n">
        <f aca="false">SUM(J423+J415+J413+J411+J407+J403+J401+J395+J393+J389+J385+J381+J377+J373+J367+J363+J359+J355+J352+J349+J346+J342+J338+J334+J328+J324+J320+J316+J312+J308+J306+J304+J301+J297+J295+J293+J291+J289+J285+J281+J279+J275+J267+J261+J257+J255+J251+J249+J247+J245+J241+J239+J233+J229+J223+J219+J215+J213+J209)</f>
        <v>208153.3</v>
      </c>
      <c r="K427" s="616" t="n">
        <f aca="false">SUM(K385+K381+K355+K342+K324+K320+K308)</f>
        <v>21784.7</v>
      </c>
      <c r="L427" s="616" t="n">
        <v>0</v>
      </c>
      <c r="M427" s="616"/>
      <c r="N427" s="679" t="n">
        <f aca="false">SUM(H195+H207+H209+H215+H219+H223+H229+H233+H243+H245+H247+H249+H251+H255+H257+H259+H261+H263+H267+H269+H271+H273)</f>
        <v>26406.2</v>
      </c>
      <c r="O427" s="680" t="n">
        <f aca="false">SUM(H196+H208+H212+H214+H218+H222+H226+H232+H237+H244+H246+H248+H250+H252+H256+H258+H260+H262+H264+H266+H268)</f>
        <v>13519.7</v>
      </c>
    </row>
    <row r="428" customFormat="false" ht="34.5" hidden="false" customHeight="true" outlineLevel="0" collapsed="false">
      <c r="A428" s="614"/>
      <c r="B428" s="614"/>
      <c r="C428" s="614"/>
      <c r="D428" s="617" t="s">
        <v>637</v>
      </c>
      <c r="E428" s="616" t="n">
        <f aca="false">SUM(F428:K428)</f>
        <v>151526.3</v>
      </c>
      <c r="F428" s="616" t="n">
        <v>0</v>
      </c>
      <c r="G428" s="616" t="n">
        <f aca="false">SUM(G193+G200+G203)</f>
        <v>2928.9</v>
      </c>
      <c r="H428" s="616" t="n">
        <f aca="false">SUM(H210+H216+H220+H224+H230+H234+H286)</f>
        <v>20803.8</v>
      </c>
      <c r="I428" s="616" t="n">
        <f aca="false">SUM(I286+I234)</f>
        <v>28450.9</v>
      </c>
      <c r="J428" s="636" t="n">
        <f aca="false">SUM(J378+J360+J343+J313+J230+J224+J235+J216+J210)</f>
        <v>89017.7</v>
      </c>
      <c r="K428" s="616" t="n">
        <f aca="false">SUM(K343+K309)</f>
        <v>10325</v>
      </c>
      <c r="L428" s="616" t="n">
        <f aca="false">SUM(L408+L406+L404+L394+L392+L390+L414+L416+L418+L420+L422+L424)</f>
        <v>0</v>
      </c>
      <c r="M428" s="616"/>
      <c r="N428" s="679" t="n">
        <f aca="false">SUM(H275+H279+H281+H283+H285+H289+H291+H293+H295+H306+H401+H265)</f>
        <v>17204.1</v>
      </c>
      <c r="O428" s="668" t="n">
        <f aca="false">SUM(H270+H272+H274+H276+H280+H282+H288+H290+H292+H294+H296+H307+H402+H284)</f>
        <v>8575.6</v>
      </c>
    </row>
    <row r="429" customFormat="false" ht="28.5" hidden="false" customHeight="true" outlineLevel="0" collapsed="false">
      <c r="A429" s="614"/>
      <c r="B429" s="614"/>
      <c r="C429" s="614"/>
      <c r="D429" s="617" t="s">
        <v>638</v>
      </c>
      <c r="E429" s="616" t="n">
        <f aca="false">SUM(F429:K429)</f>
        <v>6203.1</v>
      </c>
      <c r="F429" s="616" t="n">
        <v>0</v>
      </c>
      <c r="G429" s="616" t="n">
        <v>0</v>
      </c>
      <c r="H429" s="616" t="n">
        <f aca="false">SUM(H236+H287)</f>
        <v>711.2</v>
      </c>
      <c r="I429" s="616" t="n">
        <f aca="false">SUM(I287+I236)</f>
        <v>1063.1</v>
      </c>
      <c r="J429" s="636" t="n">
        <f aca="false">SUM(J379+J361+J344+J314+J287+J231+J225+J217+J211)</f>
        <v>3797.9</v>
      </c>
      <c r="K429" s="616" t="n">
        <f aca="false">SUM(K344+K310)</f>
        <v>630.9</v>
      </c>
      <c r="L429" s="616" t="n">
        <v>0</v>
      </c>
      <c r="M429" s="616"/>
      <c r="N429" s="679"/>
      <c r="O429" s="668"/>
    </row>
    <row r="430" customFormat="false" ht="22.5" hidden="false" customHeight="true" outlineLevel="0" collapsed="false">
      <c r="A430" s="614"/>
      <c r="B430" s="614"/>
      <c r="C430" s="614"/>
      <c r="D430" s="617" t="s">
        <v>639</v>
      </c>
      <c r="E430" s="616" t="n">
        <f aca="false">SUM(F430:K430)</f>
        <v>228219.6</v>
      </c>
      <c r="F430" s="616" t="n">
        <v>0</v>
      </c>
      <c r="G430" s="616" t="n">
        <f aca="false">SUM(G206+G208+G204+G201+G194+G191+G189+G187)</f>
        <v>20248</v>
      </c>
      <c r="H430" s="616" t="n">
        <f aca="false">SUM(O427+O428)</f>
        <v>22095.3</v>
      </c>
      <c r="I430" s="616" t="n">
        <f aca="false">SUM(I422+I414+I412+I402+I354+I351+I348+I337+I307+I296+I294+I292+I290+I288+I282+I280+I276+I274+I272+I270+I268+I264+I262+I260+I258+I256+I252+I250+I248+I246+I244+I237+I232+I226+I222+I218+I212)</f>
        <v>59709.9</v>
      </c>
      <c r="J430" s="636" t="n">
        <f aca="false">SUM(J424+J418+J414+J412+J410+J406+J402+J398+J394+J392+J388+J384+J380+J376+J370+J366+J362+J358+J354+J351+J348+J345+J341+J337+J331+J327+J323+J319+J315+J311+J307+J305+J303+J298+J296+J294+J292+J290+J288+J282+J280+J276+J268+J262+J258+J256+J252+J250+J248+J246+J242+J240+J238+J232+J226+J222+J218+J214+J212)</f>
        <v>115337.6</v>
      </c>
      <c r="K430" s="616" t="n">
        <f aca="false">SUM(K388+K384+K358+K345+K327+K323+K311)</f>
        <v>10828.8</v>
      </c>
      <c r="L430" s="616" t="n">
        <f aca="false">SUM(L410+L408+L406+L396+L394+L392+L416+L418+L420+L422+L424+L428)</f>
        <v>0</v>
      </c>
      <c r="M430" s="616"/>
      <c r="N430" s="668" t="n">
        <f aca="false">SUM(H195+H207+H209+H215+H219+H223+H229+H233+H243+H245+H247+H249+H251+H255+H257+H259+H261+H263+H265+H267+H269+H271+H273+H275+H279+H281+H283)</f>
        <v>30221.1</v>
      </c>
      <c r="O430" s="668" t="n">
        <f aca="false">SUM(I212+I214+I218+I222+I226+I232+J238+I246+I244+I248+I250+I252+I256+I258+I260+I262+I264+I266+I268+I270+I272+I274+I276+I280+I282+I288)</f>
        <v>33556.5</v>
      </c>
      <c r="P430" s="560" t="n">
        <v>105157.6</v>
      </c>
    </row>
    <row r="431" customFormat="false" ht="33" hidden="false" customHeight="true" outlineLevel="0" collapsed="false">
      <c r="A431" s="560" t="n">
        <v>122</v>
      </c>
      <c r="B431" s="562" t="s">
        <v>641</v>
      </c>
      <c r="C431" s="570" t="n">
        <v>2484</v>
      </c>
      <c r="D431" s="567" t="s">
        <v>26</v>
      </c>
      <c r="E431" s="566" t="n">
        <v>2484</v>
      </c>
      <c r="F431" s="566" t="n">
        <v>2484</v>
      </c>
      <c r="G431" s="566"/>
      <c r="H431" s="566"/>
      <c r="I431" s="566"/>
      <c r="J431" s="595"/>
      <c r="K431" s="566"/>
      <c r="L431" s="560"/>
      <c r="M431" s="560"/>
      <c r="N431" s="668" t="n">
        <f aca="false">SUM(H285+H289+H291+H293+H295+H306+H401)</f>
        <v>13389.2</v>
      </c>
      <c r="O431" s="668" t="n">
        <f aca="false">SUM(I290+I292+I294+I296+I298+I307+I331+I337+I354+I362+I394+I402+I412+I414+I422)</f>
        <v>22665.9</v>
      </c>
    </row>
    <row r="432" customFormat="false" ht="28.5" hidden="false" customHeight="true" outlineLevel="0" collapsed="false">
      <c r="A432" s="560"/>
      <c r="B432" s="562"/>
      <c r="C432" s="570"/>
      <c r="D432" s="568" t="s">
        <v>639</v>
      </c>
      <c r="E432" s="566" t="n">
        <v>2484</v>
      </c>
      <c r="F432" s="566" t="n">
        <v>2484</v>
      </c>
      <c r="G432" s="566"/>
      <c r="H432" s="566"/>
      <c r="I432" s="566"/>
      <c r="J432" s="595"/>
      <c r="K432" s="566"/>
      <c r="L432" s="560"/>
      <c r="M432" s="560"/>
    </row>
    <row r="433" customFormat="false" ht="29.25" hidden="false" customHeight="true" outlineLevel="0" collapsed="false">
      <c r="A433" s="560" t="n">
        <v>123</v>
      </c>
      <c r="B433" s="562" t="s">
        <v>817</v>
      </c>
      <c r="C433" s="563" t="n">
        <v>6780.4</v>
      </c>
      <c r="D433" s="567" t="s">
        <v>26</v>
      </c>
      <c r="E433" s="566" t="n">
        <f aca="false">SUM(G433:J433)</f>
        <v>23740.8</v>
      </c>
      <c r="F433" s="566"/>
      <c r="G433" s="566" t="n">
        <v>691</v>
      </c>
      <c r="H433" s="566" t="n">
        <v>339.7</v>
      </c>
      <c r="I433" s="566" t="n">
        <v>22701.6</v>
      </c>
      <c r="J433" s="654" t="n">
        <v>8.5</v>
      </c>
      <c r="K433" s="573"/>
      <c r="L433" s="560"/>
      <c r="M433" s="560"/>
    </row>
    <row r="434" customFormat="false" ht="65.25" hidden="false" customHeight="true" outlineLevel="0" collapsed="false">
      <c r="A434" s="560"/>
      <c r="B434" s="562"/>
      <c r="C434" s="563"/>
      <c r="D434" s="568" t="s">
        <v>639</v>
      </c>
      <c r="E434" s="566" t="n">
        <f aca="false">SUM(F434:K434)</f>
        <v>23740.8</v>
      </c>
      <c r="F434" s="566"/>
      <c r="G434" s="566" t="n">
        <v>691</v>
      </c>
      <c r="H434" s="566" t="n">
        <v>339.7</v>
      </c>
      <c r="I434" s="566" t="n">
        <v>22701.6</v>
      </c>
      <c r="J434" s="654" t="n">
        <v>8.5</v>
      </c>
      <c r="K434" s="573"/>
      <c r="L434" s="560"/>
      <c r="M434" s="560"/>
      <c r="N434" s="668"/>
      <c r="O434" s="668" t="n">
        <f aca="false">SUM(I212+I218+I222+I226+I232+J238+I244+I246+I248+I250+I252+I256+I258+I260+I262+I264+I268+I270+I272+I274+I276+I280+I282+I288+I290+I292+I294+I296+I307+I337)</f>
        <v>48366.1</v>
      </c>
    </row>
    <row r="435" customFormat="false" ht="30" hidden="false" customHeight="true" outlineLevel="0" collapsed="false">
      <c r="A435" s="560" t="n">
        <v>124</v>
      </c>
      <c r="B435" s="562" t="s">
        <v>643</v>
      </c>
      <c r="C435" s="563" t="n">
        <v>7614.8</v>
      </c>
      <c r="D435" s="567" t="s">
        <v>26</v>
      </c>
      <c r="E435" s="566" t="n">
        <f aca="false">SUM(G435:J435)</f>
        <v>10296.9</v>
      </c>
      <c r="F435" s="566"/>
      <c r="G435" s="566" t="n">
        <v>1525.4</v>
      </c>
      <c r="H435" s="566" t="n">
        <v>257.2</v>
      </c>
      <c r="I435" s="566" t="n">
        <v>8437.4</v>
      </c>
      <c r="J435" s="654" t="n">
        <v>76.9</v>
      </c>
      <c r="K435" s="573"/>
      <c r="L435" s="560"/>
      <c r="M435" s="560"/>
      <c r="N435" s="668" t="n">
        <f aca="false">SUM(J380+J384+J388+J392+J394+J398+J402+J406+J410+J412+J414+J418+J424)</f>
        <v>36874.9</v>
      </c>
      <c r="O435" s="668" t="n">
        <f aca="false">SUM(I348+I351+I354+I402+I412+I414+I422)</f>
        <v>8142.8</v>
      </c>
    </row>
    <row r="436" customFormat="false" ht="35.25" hidden="false" customHeight="true" outlineLevel="0" collapsed="false">
      <c r="A436" s="560"/>
      <c r="B436" s="562"/>
      <c r="C436" s="563"/>
      <c r="D436" s="568" t="s">
        <v>639</v>
      </c>
      <c r="E436" s="566" t="n">
        <f aca="false">SUM(G436:J436)</f>
        <v>10296.9</v>
      </c>
      <c r="F436" s="566"/>
      <c r="G436" s="566" t="n">
        <v>1525.4</v>
      </c>
      <c r="H436" s="566" t="n">
        <v>257.2</v>
      </c>
      <c r="I436" s="566" t="n">
        <v>8437.4</v>
      </c>
      <c r="J436" s="654" t="n">
        <v>76.9</v>
      </c>
      <c r="K436" s="573"/>
      <c r="L436" s="560"/>
      <c r="M436" s="560"/>
    </row>
    <row r="437" customFormat="false" ht="26.25" hidden="false" customHeight="true" outlineLevel="0" collapsed="false">
      <c r="A437" s="560" t="n">
        <v>125</v>
      </c>
      <c r="B437" s="562" t="s">
        <v>644</v>
      </c>
      <c r="C437" s="563" t="n">
        <v>7507.6</v>
      </c>
      <c r="D437" s="567" t="s">
        <v>26</v>
      </c>
      <c r="E437" s="566" t="n">
        <f aca="false">SUM(G437:I437)</f>
        <v>14767.3</v>
      </c>
      <c r="F437" s="566"/>
      <c r="G437" s="566" t="n">
        <v>1418.1</v>
      </c>
      <c r="H437" s="566" t="n">
        <v>281.4</v>
      </c>
      <c r="I437" s="566" t="n">
        <v>13067.8</v>
      </c>
      <c r="J437" s="681"/>
      <c r="K437" s="573"/>
      <c r="L437" s="560"/>
      <c r="M437" s="560"/>
    </row>
    <row r="438" customFormat="false" ht="46.5" hidden="false" customHeight="true" outlineLevel="0" collapsed="false">
      <c r="A438" s="560"/>
      <c r="B438" s="562"/>
      <c r="C438" s="563"/>
      <c r="D438" s="568" t="s">
        <v>639</v>
      </c>
      <c r="E438" s="566" t="n">
        <f aca="false">SUM(G438+H438+I438)</f>
        <v>14767.3</v>
      </c>
      <c r="F438" s="566"/>
      <c r="G438" s="566" t="n">
        <v>1418.1</v>
      </c>
      <c r="H438" s="566" t="n">
        <v>281.4</v>
      </c>
      <c r="I438" s="566" t="n">
        <v>13067.8</v>
      </c>
      <c r="J438" s="681"/>
      <c r="K438" s="573"/>
      <c r="L438" s="560"/>
      <c r="M438" s="560"/>
    </row>
    <row r="439" customFormat="false" ht="32.25" hidden="false" customHeight="true" outlineLevel="0" collapsed="false">
      <c r="A439" s="560" t="n">
        <v>126</v>
      </c>
      <c r="B439" s="562" t="s">
        <v>645</v>
      </c>
      <c r="C439" s="574" t="n">
        <v>5590.6</v>
      </c>
      <c r="D439" s="567" t="s">
        <v>26</v>
      </c>
      <c r="E439" s="566" t="n">
        <v>5590.6</v>
      </c>
      <c r="F439" s="566"/>
      <c r="G439" s="566" t="n">
        <v>5590.6</v>
      </c>
      <c r="H439" s="566"/>
      <c r="I439" s="566"/>
      <c r="J439" s="595"/>
      <c r="K439" s="566"/>
      <c r="L439" s="560"/>
      <c r="M439" s="560"/>
    </row>
    <row r="440" customFormat="false" ht="27" hidden="false" customHeight="true" outlineLevel="0" collapsed="false">
      <c r="A440" s="560"/>
      <c r="B440" s="562"/>
      <c r="C440" s="574"/>
      <c r="D440" s="568" t="s">
        <v>639</v>
      </c>
      <c r="E440" s="566" t="n">
        <v>5590.6</v>
      </c>
      <c r="F440" s="566"/>
      <c r="G440" s="566" t="n">
        <v>5590.6</v>
      </c>
      <c r="H440" s="566"/>
      <c r="I440" s="566"/>
      <c r="J440" s="595"/>
      <c r="K440" s="566"/>
      <c r="L440" s="560"/>
      <c r="M440" s="560"/>
    </row>
    <row r="441" customFormat="false" ht="36.75" hidden="false" customHeight="true" outlineLevel="0" collapsed="false">
      <c r="A441" s="560" t="n">
        <v>127</v>
      </c>
      <c r="B441" s="562" t="s">
        <v>646</v>
      </c>
      <c r="C441" s="563" t="n">
        <v>1300</v>
      </c>
      <c r="D441" s="567" t="s">
        <v>26</v>
      </c>
      <c r="E441" s="566" t="n">
        <v>1300</v>
      </c>
      <c r="F441" s="566"/>
      <c r="G441" s="566" t="n">
        <v>1300</v>
      </c>
      <c r="H441" s="566"/>
      <c r="I441" s="566"/>
      <c r="J441" s="595"/>
      <c r="K441" s="566"/>
      <c r="L441" s="560"/>
      <c r="M441" s="560"/>
    </row>
    <row r="442" customFormat="false" ht="37.5" hidden="false" customHeight="true" outlineLevel="0" collapsed="false">
      <c r="A442" s="560"/>
      <c r="B442" s="562"/>
      <c r="C442" s="563"/>
      <c r="D442" s="568" t="s">
        <v>639</v>
      </c>
      <c r="E442" s="566" t="n">
        <v>1300</v>
      </c>
      <c r="F442" s="566"/>
      <c r="G442" s="566" t="n">
        <v>1300</v>
      </c>
      <c r="H442" s="566"/>
      <c r="I442" s="566"/>
      <c r="J442" s="595"/>
      <c r="K442" s="566"/>
      <c r="L442" s="560"/>
      <c r="M442" s="560"/>
    </row>
    <row r="443" customFormat="false" ht="36.75" hidden="false" customHeight="true" outlineLevel="0" collapsed="false">
      <c r="A443" s="560" t="n">
        <v>128</v>
      </c>
      <c r="B443" s="562" t="s">
        <v>647</v>
      </c>
      <c r="C443" s="563" t="n">
        <v>1157.4</v>
      </c>
      <c r="D443" s="567" t="s">
        <v>26</v>
      </c>
      <c r="E443" s="566" t="n">
        <f aca="false">SUM(H443:J443)</f>
        <v>1501</v>
      </c>
      <c r="F443" s="566"/>
      <c r="G443" s="566"/>
      <c r="H443" s="566" t="n">
        <v>251.6</v>
      </c>
      <c r="I443" s="566" t="n">
        <v>1054.3</v>
      </c>
      <c r="J443" s="595" t="n">
        <v>195.1</v>
      </c>
      <c r="K443" s="566"/>
      <c r="L443" s="560"/>
      <c r="M443" s="560"/>
    </row>
    <row r="444" customFormat="false" ht="51" hidden="false" customHeight="true" outlineLevel="0" collapsed="false">
      <c r="A444" s="560"/>
      <c r="B444" s="562"/>
      <c r="C444" s="563"/>
      <c r="D444" s="568" t="s">
        <v>639</v>
      </c>
      <c r="E444" s="566" t="n">
        <f aca="false">SUM(H444:J444)</f>
        <v>1501</v>
      </c>
      <c r="F444" s="566"/>
      <c r="G444" s="566"/>
      <c r="H444" s="566" t="n">
        <v>251.6</v>
      </c>
      <c r="I444" s="566" t="n">
        <v>1054.3</v>
      </c>
      <c r="J444" s="595" t="n">
        <v>195.1</v>
      </c>
      <c r="K444" s="566"/>
      <c r="L444" s="560"/>
      <c r="M444" s="560"/>
    </row>
    <row r="445" customFormat="false" ht="31.5" hidden="false" customHeight="true" outlineLevel="0" collapsed="false">
      <c r="A445" s="560" t="n">
        <v>129</v>
      </c>
      <c r="B445" s="562" t="s">
        <v>648</v>
      </c>
      <c r="C445" s="563" t="n">
        <v>1085.9</v>
      </c>
      <c r="D445" s="567" t="s">
        <v>26</v>
      </c>
      <c r="E445" s="566" t="n">
        <f aca="false">SUM(H445:I445)</f>
        <v>1194.9</v>
      </c>
      <c r="F445" s="566"/>
      <c r="G445" s="566"/>
      <c r="H445" s="566" t="n">
        <v>227.4</v>
      </c>
      <c r="I445" s="566" t="n">
        <v>967.5</v>
      </c>
      <c r="J445" s="595"/>
      <c r="K445" s="566"/>
      <c r="L445" s="560"/>
      <c r="M445" s="560" t="s">
        <v>818</v>
      </c>
    </row>
    <row r="446" customFormat="false" ht="36.75" hidden="false" customHeight="true" outlineLevel="0" collapsed="false">
      <c r="A446" s="560"/>
      <c r="B446" s="562"/>
      <c r="C446" s="563"/>
      <c r="D446" s="568" t="s">
        <v>639</v>
      </c>
      <c r="E446" s="566" t="n">
        <f aca="false">SUM(H446+I446)</f>
        <v>1194.9</v>
      </c>
      <c r="F446" s="566"/>
      <c r="G446" s="566"/>
      <c r="H446" s="566" t="n">
        <v>227.4</v>
      </c>
      <c r="I446" s="566" t="n">
        <v>967.5</v>
      </c>
      <c r="J446" s="595"/>
      <c r="K446" s="566"/>
      <c r="L446" s="560"/>
      <c r="M446" s="560"/>
    </row>
    <row r="447" customFormat="false" ht="33.75" hidden="false" customHeight="true" outlineLevel="0" collapsed="false">
      <c r="A447" s="560" t="n">
        <v>130</v>
      </c>
      <c r="B447" s="562" t="s">
        <v>819</v>
      </c>
      <c r="C447" s="563" t="n">
        <v>1085.9</v>
      </c>
      <c r="D447" s="567" t="s">
        <v>26</v>
      </c>
      <c r="E447" s="566" t="n">
        <f aca="false">SUM(H447:I447)</f>
        <v>1595.2</v>
      </c>
      <c r="F447" s="566"/>
      <c r="G447" s="566"/>
      <c r="H447" s="566" t="n">
        <v>363.3</v>
      </c>
      <c r="I447" s="566" t="n">
        <v>1231.9</v>
      </c>
      <c r="J447" s="595"/>
      <c r="K447" s="566"/>
      <c r="L447" s="560"/>
      <c r="M447" s="560" t="s">
        <v>675</v>
      </c>
    </row>
    <row r="448" customFormat="false" ht="54" hidden="false" customHeight="true" outlineLevel="0" collapsed="false">
      <c r="A448" s="560"/>
      <c r="B448" s="562"/>
      <c r="C448" s="563"/>
      <c r="D448" s="568" t="s">
        <v>639</v>
      </c>
      <c r="E448" s="566" t="n">
        <f aca="false">SUM(H448+I448)</f>
        <v>1595.2</v>
      </c>
      <c r="F448" s="566"/>
      <c r="G448" s="566"/>
      <c r="H448" s="566" t="n">
        <v>363.3</v>
      </c>
      <c r="I448" s="566" t="n">
        <v>1231.9</v>
      </c>
      <c r="J448" s="595"/>
      <c r="K448" s="566"/>
      <c r="L448" s="560"/>
      <c r="M448" s="560"/>
    </row>
    <row r="449" customFormat="false" ht="30.75" hidden="false" customHeight="true" outlineLevel="0" collapsed="false">
      <c r="A449" s="607"/>
      <c r="B449" s="607"/>
      <c r="C449" s="607"/>
      <c r="D449" s="608"/>
      <c r="E449" s="609" t="n">
        <v>35</v>
      </c>
      <c r="F449" s="609"/>
      <c r="G449" s="610"/>
      <c r="H449" s="610"/>
      <c r="I449" s="610"/>
      <c r="J449" s="634"/>
      <c r="K449" s="610"/>
      <c r="L449" s="610"/>
      <c r="M449" s="610"/>
    </row>
    <row r="450" customFormat="false" ht="30.75" hidden="false" customHeight="true" outlineLevel="0" collapsed="false">
      <c r="A450" s="560" t="n">
        <v>1</v>
      </c>
      <c r="B450" s="560" t="n">
        <v>2</v>
      </c>
      <c r="C450" s="560"/>
      <c r="D450" s="560" t="n">
        <v>3</v>
      </c>
      <c r="E450" s="560" t="n">
        <v>4</v>
      </c>
      <c r="F450" s="560" t="n">
        <v>5</v>
      </c>
      <c r="G450" s="560" t="n">
        <v>6</v>
      </c>
      <c r="H450" s="560" t="n">
        <v>7</v>
      </c>
      <c r="I450" s="560" t="n">
        <v>8</v>
      </c>
      <c r="J450" s="560" t="n">
        <v>9</v>
      </c>
      <c r="K450" s="560" t="n">
        <v>10</v>
      </c>
      <c r="L450" s="560" t="n">
        <v>11</v>
      </c>
      <c r="M450" s="560" t="n">
        <v>12</v>
      </c>
    </row>
    <row r="451" customFormat="false" ht="38.25" hidden="false" customHeight="true" outlineLevel="0" collapsed="false">
      <c r="A451" s="560" t="n">
        <v>131</v>
      </c>
      <c r="B451" s="678" t="s">
        <v>650</v>
      </c>
      <c r="C451" s="563" t="n">
        <v>2825.3</v>
      </c>
      <c r="D451" s="567" t="s">
        <v>26</v>
      </c>
      <c r="E451" s="566" t="n">
        <f aca="false">SUM(H451:I451)</f>
        <v>1905.1</v>
      </c>
      <c r="F451" s="566"/>
      <c r="G451" s="566"/>
      <c r="H451" s="566" t="n">
        <v>748.5</v>
      </c>
      <c r="I451" s="566" t="n">
        <v>1156.6</v>
      </c>
      <c r="J451" s="595"/>
      <c r="K451" s="566"/>
      <c r="L451" s="560"/>
      <c r="M451" s="560"/>
    </row>
    <row r="452" customFormat="false" ht="51" hidden="false" customHeight="true" outlineLevel="0" collapsed="false">
      <c r="A452" s="560"/>
      <c r="B452" s="678"/>
      <c r="C452" s="563"/>
      <c r="D452" s="568" t="s">
        <v>639</v>
      </c>
      <c r="E452" s="566" t="n">
        <f aca="false">SUM(H452+I452)</f>
        <v>1905.1</v>
      </c>
      <c r="F452" s="566"/>
      <c r="G452" s="566"/>
      <c r="H452" s="566" t="n">
        <v>748.5</v>
      </c>
      <c r="I452" s="566" t="n">
        <v>1156.6</v>
      </c>
      <c r="J452" s="595"/>
      <c r="K452" s="566"/>
      <c r="L452" s="560"/>
      <c r="M452" s="560"/>
    </row>
    <row r="453" customFormat="false" ht="38.25" hidden="false" customHeight="true" outlineLevel="0" collapsed="false">
      <c r="A453" s="560" t="n">
        <v>132</v>
      </c>
      <c r="B453" s="678" t="s">
        <v>651</v>
      </c>
      <c r="C453" s="563" t="n">
        <v>2825.3</v>
      </c>
      <c r="D453" s="567" t="s">
        <v>26</v>
      </c>
      <c r="E453" s="566" t="n">
        <v>1634.5</v>
      </c>
      <c r="F453" s="566"/>
      <c r="G453" s="566"/>
      <c r="H453" s="566"/>
      <c r="I453" s="566" t="n">
        <v>1634.5</v>
      </c>
      <c r="J453" s="595"/>
      <c r="K453" s="566"/>
      <c r="L453" s="560"/>
      <c r="M453" s="560"/>
    </row>
    <row r="454" customFormat="false" ht="41.25" hidden="false" customHeight="true" outlineLevel="0" collapsed="false">
      <c r="A454" s="560"/>
      <c r="B454" s="678"/>
      <c r="C454" s="563"/>
      <c r="D454" s="568" t="s">
        <v>639</v>
      </c>
      <c r="E454" s="566" t="n">
        <v>1634.5</v>
      </c>
      <c r="F454" s="566"/>
      <c r="G454" s="566"/>
      <c r="H454" s="566"/>
      <c r="I454" s="566" t="n">
        <v>1634.5</v>
      </c>
      <c r="J454" s="595"/>
      <c r="K454" s="566"/>
      <c r="L454" s="560"/>
      <c r="M454" s="560"/>
    </row>
    <row r="455" customFormat="false" ht="33" hidden="false" customHeight="true" outlineLevel="0" collapsed="false">
      <c r="A455" s="560" t="n">
        <v>133</v>
      </c>
      <c r="B455" s="678" t="s">
        <v>820</v>
      </c>
      <c r="C455" s="563" t="n">
        <v>2825.3</v>
      </c>
      <c r="D455" s="567" t="s">
        <v>26</v>
      </c>
      <c r="E455" s="566" t="n">
        <v>2152.5</v>
      </c>
      <c r="F455" s="566"/>
      <c r="G455" s="566"/>
      <c r="H455" s="566"/>
      <c r="I455" s="566" t="n">
        <v>2152.5</v>
      </c>
      <c r="J455" s="595"/>
      <c r="K455" s="566"/>
      <c r="L455" s="560"/>
      <c r="M455" s="560"/>
    </row>
    <row r="456" customFormat="false" ht="43.5" hidden="false" customHeight="true" outlineLevel="0" collapsed="false">
      <c r="A456" s="560"/>
      <c r="B456" s="678"/>
      <c r="C456" s="563"/>
      <c r="D456" s="568" t="s">
        <v>639</v>
      </c>
      <c r="E456" s="566" t="n">
        <v>2152.5</v>
      </c>
      <c r="F456" s="566"/>
      <c r="G456" s="566"/>
      <c r="H456" s="566"/>
      <c r="I456" s="566" t="n">
        <v>2152.5</v>
      </c>
      <c r="J456" s="595"/>
      <c r="K456" s="566"/>
      <c r="L456" s="560"/>
      <c r="M456" s="560"/>
    </row>
    <row r="457" customFormat="false" ht="34.5" hidden="false" customHeight="true" outlineLevel="0" collapsed="false">
      <c r="A457" s="560" t="n">
        <v>134</v>
      </c>
      <c r="B457" s="562" t="s">
        <v>821</v>
      </c>
      <c r="C457" s="563" t="n">
        <v>5510</v>
      </c>
      <c r="D457" s="567" t="s">
        <v>26</v>
      </c>
      <c r="E457" s="566" t="n">
        <v>7864.5</v>
      </c>
      <c r="F457" s="566"/>
      <c r="G457" s="566"/>
      <c r="H457" s="566"/>
      <c r="I457" s="566"/>
      <c r="J457" s="595" t="n">
        <v>7864.5</v>
      </c>
      <c r="K457" s="566"/>
      <c r="L457" s="560"/>
      <c r="M457" s="560" t="s">
        <v>822</v>
      </c>
    </row>
    <row r="458" customFormat="false" ht="28.5" hidden="false" customHeight="true" outlineLevel="0" collapsed="false">
      <c r="A458" s="560"/>
      <c r="B458" s="562"/>
      <c r="C458" s="563"/>
      <c r="D458" s="568" t="s">
        <v>639</v>
      </c>
      <c r="E458" s="566" t="n">
        <v>7864.5</v>
      </c>
      <c r="F458" s="566"/>
      <c r="G458" s="566"/>
      <c r="H458" s="566"/>
      <c r="I458" s="566"/>
      <c r="J458" s="595" t="n">
        <v>7864.5</v>
      </c>
      <c r="K458" s="566"/>
      <c r="L458" s="560"/>
      <c r="M458" s="560"/>
    </row>
    <row r="459" customFormat="false" ht="32.25" hidden="false" customHeight="true" outlineLevel="0" collapsed="false">
      <c r="A459" s="560" t="n">
        <v>135</v>
      </c>
      <c r="B459" s="562" t="s">
        <v>823</v>
      </c>
      <c r="C459" s="563" t="n">
        <v>5510</v>
      </c>
      <c r="D459" s="567" t="s">
        <v>26</v>
      </c>
      <c r="E459" s="566" t="n">
        <v>7251</v>
      </c>
      <c r="F459" s="566"/>
      <c r="G459" s="566"/>
      <c r="H459" s="566"/>
      <c r="I459" s="566"/>
      <c r="J459" s="595" t="n">
        <v>7251</v>
      </c>
      <c r="K459" s="566"/>
      <c r="L459" s="560"/>
      <c r="M459" s="560" t="s">
        <v>824</v>
      </c>
    </row>
    <row r="460" customFormat="false" ht="35.25" hidden="false" customHeight="true" outlineLevel="0" collapsed="false">
      <c r="A460" s="560"/>
      <c r="B460" s="562"/>
      <c r="C460" s="563"/>
      <c r="D460" s="568" t="s">
        <v>639</v>
      </c>
      <c r="E460" s="566" t="n">
        <v>7251</v>
      </c>
      <c r="F460" s="566"/>
      <c r="G460" s="566"/>
      <c r="H460" s="566"/>
      <c r="I460" s="566"/>
      <c r="J460" s="595" t="n">
        <v>7251</v>
      </c>
      <c r="K460" s="566"/>
      <c r="L460" s="560"/>
      <c r="M460" s="560"/>
    </row>
    <row r="461" customFormat="false" ht="30.75" hidden="false" customHeight="true" outlineLevel="0" collapsed="false">
      <c r="A461" s="560" t="n">
        <v>136</v>
      </c>
      <c r="B461" s="562" t="s">
        <v>825</v>
      </c>
      <c r="C461" s="563" t="n">
        <v>5510</v>
      </c>
      <c r="D461" s="567" t="s">
        <v>26</v>
      </c>
      <c r="E461" s="566" t="n">
        <v>9049.4</v>
      </c>
      <c r="F461" s="566"/>
      <c r="G461" s="566"/>
      <c r="H461" s="566"/>
      <c r="I461" s="566"/>
      <c r="J461" s="595" t="n">
        <v>9049.4</v>
      </c>
      <c r="K461" s="566"/>
      <c r="L461" s="560"/>
      <c r="M461" s="560" t="s">
        <v>826</v>
      </c>
    </row>
    <row r="462" customFormat="false" ht="35.25" hidden="false" customHeight="true" outlineLevel="0" collapsed="false">
      <c r="A462" s="560"/>
      <c r="B462" s="562"/>
      <c r="C462" s="563"/>
      <c r="D462" s="568" t="s">
        <v>639</v>
      </c>
      <c r="E462" s="566" t="n">
        <v>9049.4</v>
      </c>
      <c r="F462" s="566"/>
      <c r="G462" s="566"/>
      <c r="H462" s="566"/>
      <c r="I462" s="566"/>
      <c r="J462" s="595" t="n">
        <v>9049.4</v>
      </c>
      <c r="K462" s="566"/>
      <c r="L462" s="560"/>
      <c r="M462" s="560"/>
    </row>
    <row r="463" customFormat="false" ht="42.75" hidden="false" customHeight="true" outlineLevel="0" collapsed="false">
      <c r="A463" s="560" t="n">
        <v>137</v>
      </c>
      <c r="B463" s="562" t="s">
        <v>827</v>
      </c>
      <c r="C463" s="563" t="n">
        <v>5510</v>
      </c>
      <c r="D463" s="567" t="s">
        <v>26</v>
      </c>
      <c r="E463" s="566" t="n">
        <v>2820</v>
      </c>
      <c r="F463" s="566"/>
      <c r="G463" s="566"/>
      <c r="H463" s="566"/>
      <c r="I463" s="566" t="n">
        <v>2820</v>
      </c>
      <c r="J463" s="595"/>
      <c r="K463" s="566"/>
      <c r="L463" s="560"/>
      <c r="M463" s="560"/>
    </row>
    <row r="464" customFormat="false" ht="42.75" hidden="false" customHeight="true" outlineLevel="0" collapsed="false">
      <c r="A464" s="560"/>
      <c r="B464" s="562"/>
      <c r="C464" s="563"/>
      <c r="D464" s="568" t="s">
        <v>639</v>
      </c>
      <c r="E464" s="566" t="n">
        <v>2820</v>
      </c>
      <c r="F464" s="566"/>
      <c r="G464" s="566"/>
      <c r="H464" s="566"/>
      <c r="I464" s="566" t="n">
        <v>2820</v>
      </c>
      <c r="J464" s="595"/>
      <c r="K464" s="566"/>
      <c r="L464" s="560"/>
      <c r="M464" s="560"/>
    </row>
    <row r="465" customFormat="false" ht="42.75" hidden="false" customHeight="true" outlineLevel="0" collapsed="false">
      <c r="A465" s="560" t="n">
        <v>138</v>
      </c>
      <c r="B465" s="618" t="s">
        <v>828</v>
      </c>
      <c r="C465" s="563" t="n">
        <v>5510</v>
      </c>
      <c r="D465" s="567" t="s">
        <v>26</v>
      </c>
      <c r="E465" s="566" t="n">
        <v>10172.6</v>
      </c>
      <c r="F465" s="566"/>
      <c r="G465" s="566"/>
      <c r="H465" s="566"/>
      <c r="I465" s="566" t="n">
        <v>10172.6</v>
      </c>
      <c r="J465" s="595"/>
      <c r="K465" s="566"/>
      <c r="L465" s="560"/>
      <c r="M465" s="560"/>
    </row>
    <row r="466" customFormat="false" ht="52.5" hidden="false" customHeight="true" outlineLevel="0" collapsed="false">
      <c r="A466" s="560"/>
      <c r="B466" s="618"/>
      <c r="C466" s="563"/>
      <c r="D466" s="568" t="s">
        <v>639</v>
      </c>
      <c r="E466" s="566" t="n">
        <v>10172.6</v>
      </c>
      <c r="F466" s="566"/>
      <c r="G466" s="566"/>
      <c r="H466" s="566"/>
      <c r="I466" s="566" t="n">
        <v>10172.6</v>
      </c>
      <c r="J466" s="595"/>
      <c r="K466" s="566"/>
      <c r="L466" s="560"/>
      <c r="M466" s="560"/>
    </row>
    <row r="467" customFormat="false" ht="42.75" hidden="false" customHeight="true" outlineLevel="0" collapsed="false">
      <c r="A467" s="560" t="n">
        <v>139</v>
      </c>
      <c r="B467" s="562" t="s">
        <v>658</v>
      </c>
      <c r="C467" s="563" t="n">
        <v>5510</v>
      </c>
      <c r="D467" s="567" t="s">
        <v>26</v>
      </c>
      <c r="E467" s="566" t="n">
        <v>3900</v>
      </c>
      <c r="F467" s="566"/>
      <c r="G467" s="566"/>
      <c r="H467" s="566"/>
      <c r="I467" s="566" t="n">
        <v>3900</v>
      </c>
      <c r="J467" s="595"/>
      <c r="K467" s="566"/>
      <c r="L467" s="560"/>
      <c r="M467" s="560"/>
    </row>
    <row r="468" customFormat="false" ht="39.75" hidden="false" customHeight="true" outlineLevel="0" collapsed="false">
      <c r="A468" s="560"/>
      <c r="B468" s="562"/>
      <c r="C468" s="563"/>
      <c r="D468" s="568" t="s">
        <v>639</v>
      </c>
      <c r="E468" s="566" t="n">
        <v>3900</v>
      </c>
      <c r="F468" s="566"/>
      <c r="G468" s="566"/>
      <c r="H468" s="566"/>
      <c r="I468" s="566" t="n">
        <v>3900</v>
      </c>
      <c r="J468" s="595"/>
      <c r="K468" s="566"/>
      <c r="L468" s="560"/>
      <c r="M468" s="560"/>
    </row>
    <row r="469" customFormat="false" ht="39.75" hidden="false" customHeight="true" outlineLevel="0" collapsed="false">
      <c r="A469" s="675" t="n">
        <v>140</v>
      </c>
      <c r="B469" s="562" t="s">
        <v>829</v>
      </c>
      <c r="C469" s="593"/>
      <c r="D469" s="567" t="s">
        <v>26</v>
      </c>
      <c r="E469" s="566" t="n">
        <f aca="false">SUM(J469)</f>
        <v>5189.5</v>
      </c>
      <c r="F469" s="566"/>
      <c r="G469" s="566"/>
      <c r="H469" s="566"/>
      <c r="I469" s="566"/>
      <c r="J469" s="595" t="n">
        <v>5189.5</v>
      </c>
      <c r="K469" s="566"/>
      <c r="L469" s="560"/>
      <c r="M469" s="560" t="s">
        <v>830</v>
      </c>
    </row>
    <row r="470" customFormat="false" ht="39.75" hidden="false" customHeight="true" outlineLevel="0" collapsed="false">
      <c r="A470" s="675"/>
      <c r="B470" s="562"/>
      <c r="C470" s="593"/>
      <c r="D470" s="568" t="s">
        <v>639</v>
      </c>
      <c r="E470" s="566" t="n">
        <f aca="false">SUM(J470)</f>
        <v>5189.5</v>
      </c>
      <c r="F470" s="566"/>
      <c r="G470" s="566"/>
      <c r="H470" s="566"/>
      <c r="I470" s="566"/>
      <c r="J470" s="595" t="n">
        <v>5189.5</v>
      </c>
      <c r="K470" s="566"/>
      <c r="L470" s="560"/>
      <c r="M470" s="560"/>
    </row>
    <row r="471" customFormat="false" ht="39.75" hidden="false" customHeight="true" outlineLevel="0" collapsed="false">
      <c r="A471" s="588" t="n">
        <v>141</v>
      </c>
      <c r="B471" s="562" t="s">
        <v>831</v>
      </c>
      <c r="C471" s="593"/>
      <c r="D471" s="567" t="s">
        <v>26</v>
      </c>
      <c r="E471" s="566" t="n">
        <v>32287.2</v>
      </c>
      <c r="F471" s="566"/>
      <c r="G471" s="566"/>
      <c r="H471" s="566"/>
      <c r="I471" s="566"/>
      <c r="J471" s="595" t="n">
        <v>32287.2</v>
      </c>
      <c r="K471" s="566"/>
      <c r="L471" s="560"/>
      <c r="M471" s="560" t="s">
        <v>832</v>
      </c>
    </row>
    <row r="472" customFormat="false" ht="39.75" hidden="false" customHeight="true" outlineLevel="0" collapsed="false">
      <c r="A472" s="588"/>
      <c r="B472" s="562"/>
      <c r="C472" s="593"/>
      <c r="D472" s="568" t="s">
        <v>639</v>
      </c>
      <c r="E472" s="566" t="n">
        <v>32287.2</v>
      </c>
      <c r="F472" s="566"/>
      <c r="G472" s="566"/>
      <c r="H472" s="566"/>
      <c r="I472" s="566"/>
      <c r="J472" s="595" t="n">
        <v>32287.2</v>
      </c>
      <c r="K472" s="566"/>
      <c r="L472" s="560"/>
      <c r="M472" s="560"/>
    </row>
    <row r="473" customFormat="false" ht="30" hidden="false" customHeight="true" outlineLevel="0" collapsed="false">
      <c r="A473" s="560" t="n">
        <v>142</v>
      </c>
      <c r="B473" s="562" t="s">
        <v>833</v>
      </c>
      <c r="C473" s="563" t="n">
        <v>13823.3</v>
      </c>
      <c r="D473" s="567" t="s">
        <v>26</v>
      </c>
      <c r="E473" s="566" t="n">
        <v>13823.3</v>
      </c>
      <c r="F473" s="566"/>
      <c r="G473" s="566"/>
      <c r="H473" s="566"/>
      <c r="I473" s="566"/>
      <c r="J473" s="595" t="n">
        <v>13823.3</v>
      </c>
      <c r="K473" s="566"/>
      <c r="L473" s="560"/>
      <c r="M473" s="560"/>
    </row>
    <row r="474" customFormat="false" ht="52.5" hidden="false" customHeight="true" outlineLevel="0" collapsed="false">
      <c r="A474" s="560"/>
      <c r="B474" s="562"/>
      <c r="C474" s="563"/>
      <c r="D474" s="568" t="s">
        <v>639</v>
      </c>
      <c r="E474" s="566" t="n">
        <v>13823.3</v>
      </c>
      <c r="F474" s="566"/>
      <c r="G474" s="566"/>
      <c r="H474" s="566"/>
      <c r="I474" s="566"/>
      <c r="J474" s="595" t="n">
        <v>13823.3</v>
      </c>
      <c r="K474" s="566"/>
      <c r="L474" s="560"/>
      <c r="M474" s="560"/>
    </row>
    <row r="475" customFormat="false" ht="28.5" hidden="false" customHeight="true" outlineLevel="0" collapsed="false">
      <c r="A475" s="607"/>
      <c r="B475" s="607"/>
      <c r="C475" s="607"/>
      <c r="D475" s="608"/>
      <c r="E475" s="609" t="n">
        <v>36</v>
      </c>
      <c r="F475" s="609"/>
      <c r="G475" s="610"/>
      <c r="H475" s="610"/>
      <c r="I475" s="610"/>
      <c r="J475" s="634"/>
      <c r="K475" s="610"/>
      <c r="L475" s="610"/>
      <c r="M475" s="610"/>
    </row>
    <row r="476" customFormat="false" ht="28.5" hidden="false" customHeight="true" outlineLevel="0" collapsed="false">
      <c r="A476" s="560" t="n">
        <v>1</v>
      </c>
      <c r="B476" s="560" t="n">
        <v>2</v>
      </c>
      <c r="C476" s="560"/>
      <c r="D476" s="560" t="n">
        <v>3</v>
      </c>
      <c r="E476" s="560" t="n">
        <v>4</v>
      </c>
      <c r="F476" s="560" t="n">
        <v>5</v>
      </c>
      <c r="G476" s="560" t="n">
        <v>6</v>
      </c>
      <c r="H476" s="560" t="n">
        <v>7</v>
      </c>
      <c r="I476" s="560" t="n">
        <v>8</v>
      </c>
      <c r="J476" s="560" t="n">
        <v>9</v>
      </c>
      <c r="K476" s="560" t="n">
        <v>10</v>
      </c>
      <c r="L476" s="560" t="n">
        <v>11</v>
      </c>
      <c r="M476" s="560" t="n">
        <v>12</v>
      </c>
    </row>
    <row r="477" customFormat="false" ht="36.75" hidden="false" customHeight="true" outlineLevel="0" collapsed="false">
      <c r="A477" s="560" t="n">
        <v>143</v>
      </c>
      <c r="B477" s="678" t="s">
        <v>834</v>
      </c>
      <c r="C477" s="563" t="n">
        <v>8496.3</v>
      </c>
      <c r="D477" s="567" t="s">
        <v>26</v>
      </c>
      <c r="E477" s="566" t="n">
        <f aca="false">SUM(H477:J477)</f>
        <v>12624.9</v>
      </c>
      <c r="F477" s="566"/>
      <c r="G477" s="566"/>
      <c r="H477" s="566" t="n">
        <v>525</v>
      </c>
      <c r="I477" s="566" t="n">
        <v>9519</v>
      </c>
      <c r="J477" s="595" t="n">
        <v>2580.9</v>
      </c>
      <c r="K477" s="566"/>
      <c r="L477" s="560"/>
      <c r="M477" s="560"/>
    </row>
    <row r="478" customFormat="false" ht="99" hidden="false" customHeight="true" outlineLevel="0" collapsed="false">
      <c r="A478" s="560"/>
      <c r="B478" s="678"/>
      <c r="C478" s="563"/>
      <c r="D478" s="568" t="s">
        <v>639</v>
      </c>
      <c r="E478" s="566" t="n">
        <f aca="false">SUM(H478:J478)</f>
        <v>12624.9</v>
      </c>
      <c r="F478" s="566"/>
      <c r="G478" s="566"/>
      <c r="H478" s="566" t="n">
        <v>525</v>
      </c>
      <c r="I478" s="566" t="n">
        <v>9519</v>
      </c>
      <c r="J478" s="595" t="n">
        <v>2580.9</v>
      </c>
      <c r="K478" s="566"/>
      <c r="L478" s="560"/>
      <c r="M478" s="560"/>
    </row>
    <row r="479" customFormat="false" ht="38.25" hidden="false" customHeight="true" outlineLevel="0" collapsed="false">
      <c r="A479" s="560" t="n">
        <v>144</v>
      </c>
      <c r="B479" s="562" t="s">
        <v>835</v>
      </c>
      <c r="C479" s="563" t="n">
        <v>27646.6</v>
      </c>
      <c r="D479" s="567" t="s">
        <v>26</v>
      </c>
      <c r="E479" s="566" t="n">
        <f aca="false">SUM(J479)</f>
        <v>16061.6</v>
      </c>
      <c r="F479" s="566"/>
      <c r="G479" s="566"/>
      <c r="H479" s="566"/>
      <c r="I479" s="566"/>
      <c r="J479" s="595" t="n">
        <v>16061.6</v>
      </c>
      <c r="K479" s="566"/>
      <c r="L479" s="560"/>
      <c r="M479" s="560"/>
    </row>
    <row r="480" customFormat="false" ht="81.75" hidden="false" customHeight="true" outlineLevel="0" collapsed="false">
      <c r="A480" s="560"/>
      <c r="B480" s="562"/>
      <c r="C480" s="563"/>
      <c r="D480" s="568" t="s">
        <v>639</v>
      </c>
      <c r="E480" s="566" t="n">
        <f aca="false">SUM(J480)</f>
        <v>16061.6</v>
      </c>
      <c r="F480" s="566"/>
      <c r="G480" s="566"/>
      <c r="H480" s="566"/>
      <c r="I480" s="566"/>
      <c r="J480" s="595" t="n">
        <v>16061.6</v>
      </c>
      <c r="K480" s="566"/>
      <c r="L480" s="560"/>
      <c r="M480" s="560"/>
    </row>
    <row r="481" customFormat="false" ht="34.5" hidden="false" customHeight="true" outlineLevel="0" collapsed="false">
      <c r="A481" s="560" t="n">
        <v>145</v>
      </c>
      <c r="B481" s="678" t="s">
        <v>836</v>
      </c>
      <c r="C481" s="563" t="n">
        <v>8496.3</v>
      </c>
      <c r="D481" s="567" t="s">
        <v>26</v>
      </c>
      <c r="E481" s="566" t="n">
        <f aca="false">SUM(I481:J481)</f>
        <v>3919.2</v>
      </c>
      <c r="F481" s="566"/>
      <c r="G481" s="566"/>
      <c r="H481" s="566"/>
      <c r="I481" s="566" t="n">
        <v>2806</v>
      </c>
      <c r="J481" s="595" t="n">
        <v>1113.2</v>
      </c>
      <c r="K481" s="566"/>
      <c r="L481" s="560"/>
      <c r="M481" s="560"/>
    </row>
    <row r="482" customFormat="false" ht="64.5" hidden="false" customHeight="true" outlineLevel="0" collapsed="false">
      <c r="A482" s="560"/>
      <c r="B482" s="678"/>
      <c r="C482" s="563"/>
      <c r="D482" s="568" t="s">
        <v>639</v>
      </c>
      <c r="E482" s="566" t="n">
        <f aca="false">SUM(I482:J482)</f>
        <v>3919.2</v>
      </c>
      <c r="F482" s="566"/>
      <c r="G482" s="566"/>
      <c r="H482" s="566"/>
      <c r="I482" s="566" t="n">
        <v>2806</v>
      </c>
      <c r="J482" s="595" t="n">
        <v>1113.2</v>
      </c>
      <c r="K482" s="566"/>
      <c r="L482" s="560"/>
      <c r="M482" s="560"/>
    </row>
    <row r="483" customFormat="false" ht="64.5" hidden="false" customHeight="true" outlineLevel="0" collapsed="false">
      <c r="A483" s="560" t="n">
        <v>146</v>
      </c>
      <c r="B483" s="562" t="s">
        <v>837</v>
      </c>
      <c r="C483" s="593"/>
      <c r="D483" s="567" t="s">
        <v>26</v>
      </c>
      <c r="E483" s="566" t="n">
        <f aca="false">SUM(J483)</f>
        <v>15366.2</v>
      </c>
      <c r="F483" s="566"/>
      <c r="G483" s="566"/>
      <c r="H483" s="566"/>
      <c r="I483" s="566"/>
      <c r="J483" s="595" t="n">
        <v>15366.2</v>
      </c>
      <c r="K483" s="566"/>
      <c r="L483" s="560"/>
      <c r="M483" s="560"/>
    </row>
    <row r="484" customFormat="false" ht="64.5" hidden="false" customHeight="true" outlineLevel="0" collapsed="false">
      <c r="A484" s="560"/>
      <c r="B484" s="562"/>
      <c r="C484" s="593"/>
      <c r="D484" s="568" t="s">
        <v>639</v>
      </c>
      <c r="E484" s="566" t="n">
        <f aca="false">SUM(J484)</f>
        <v>15366.2</v>
      </c>
      <c r="F484" s="566"/>
      <c r="G484" s="566"/>
      <c r="H484" s="566"/>
      <c r="I484" s="566"/>
      <c r="J484" s="595" t="n">
        <v>15366.2</v>
      </c>
      <c r="K484" s="566"/>
      <c r="L484" s="560"/>
      <c r="M484" s="560"/>
    </row>
    <row r="485" customFormat="false" ht="0.75" hidden="false" customHeight="true" outlineLevel="0" collapsed="false">
      <c r="A485" s="560" t="n">
        <v>147</v>
      </c>
      <c r="B485" s="678" t="s">
        <v>838</v>
      </c>
      <c r="C485" s="563" t="n">
        <v>8496.3</v>
      </c>
      <c r="D485" s="567" t="s">
        <v>26</v>
      </c>
      <c r="E485" s="566"/>
      <c r="F485" s="566"/>
      <c r="G485" s="566"/>
      <c r="H485" s="566"/>
      <c r="I485" s="566"/>
      <c r="J485" s="595"/>
      <c r="K485" s="566"/>
      <c r="L485" s="560"/>
      <c r="M485" s="560"/>
    </row>
    <row r="486" customFormat="false" ht="72" hidden="true" customHeight="true" outlineLevel="0" collapsed="false">
      <c r="A486" s="560"/>
      <c r="B486" s="678"/>
      <c r="C486" s="563"/>
      <c r="D486" s="568" t="s">
        <v>639</v>
      </c>
      <c r="E486" s="566"/>
      <c r="F486" s="566"/>
      <c r="G486" s="566"/>
      <c r="H486" s="566"/>
      <c r="I486" s="566"/>
      <c r="J486" s="595"/>
      <c r="K486" s="566"/>
      <c r="L486" s="560"/>
      <c r="M486" s="560"/>
    </row>
    <row r="487" customFormat="false" ht="34.5" hidden="false" customHeight="true" outlineLevel="0" collapsed="false">
      <c r="A487" s="560" t="n">
        <v>147</v>
      </c>
      <c r="B487" s="678" t="s">
        <v>839</v>
      </c>
      <c r="C487" s="563" t="n">
        <v>8496.3</v>
      </c>
      <c r="D487" s="567" t="s">
        <v>26</v>
      </c>
      <c r="E487" s="566" t="n">
        <f aca="false">SUM(J487:K487)</f>
        <v>2279.6</v>
      </c>
      <c r="F487" s="566"/>
      <c r="G487" s="566"/>
      <c r="H487" s="566"/>
      <c r="I487" s="566"/>
      <c r="J487" s="595" t="n">
        <v>1100</v>
      </c>
      <c r="K487" s="566" t="n">
        <v>1179.6</v>
      </c>
      <c r="L487" s="560"/>
      <c r="M487" s="560"/>
    </row>
    <row r="488" customFormat="false" ht="51.75" hidden="false" customHeight="true" outlineLevel="0" collapsed="false">
      <c r="A488" s="560"/>
      <c r="B488" s="678"/>
      <c r="C488" s="563"/>
      <c r="D488" s="568" t="s">
        <v>639</v>
      </c>
      <c r="E488" s="566" t="n">
        <v>2279.6</v>
      </c>
      <c r="F488" s="566"/>
      <c r="G488" s="566"/>
      <c r="H488" s="566"/>
      <c r="I488" s="566"/>
      <c r="J488" s="595" t="n">
        <v>1100</v>
      </c>
      <c r="K488" s="566" t="n">
        <v>1179.6</v>
      </c>
      <c r="L488" s="560"/>
      <c r="M488" s="560"/>
    </row>
    <row r="489" customFormat="false" ht="45" hidden="false" customHeight="true" outlineLevel="0" collapsed="false">
      <c r="A489" s="560" t="n">
        <v>148</v>
      </c>
      <c r="B489" s="678" t="s">
        <v>840</v>
      </c>
      <c r="C489" s="563" t="n">
        <v>8496.3</v>
      </c>
      <c r="D489" s="567" t="s">
        <v>26</v>
      </c>
      <c r="E489" s="566" t="n">
        <f aca="false">SUM(J489:K489)</f>
        <v>2929.6</v>
      </c>
      <c r="F489" s="566"/>
      <c r="G489" s="566"/>
      <c r="H489" s="566"/>
      <c r="I489" s="566"/>
      <c r="J489" s="595" t="n">
        <v>1100</v>
      </c>
      <c r="K489" s="566" t="n">
        <v>1829.6</v>
      </c>
      <c r="L489" s="560"/>
      <c r="M489" s="560"/>
    </row>
    <row r="490" customFormat="false" ht="56.25" hidden="false" customHeight="true" outlineLevel="0" collapsed="false">
      <c r="A490" s="560"/>
      <c r="B490" s="678"/>
      <c r="C490" s="563"/>
      <c r="D490" s="568" t="s">
        <v>639</v>
      </c>
      <c r="E490" s="566" t="n">
        <v>2929.6</v>
      </c>
      <c r="F490" s="566"/>
      <c r="G490" s="566"/>
      <c r="H490" s="566"/>
      <c r="I490" s="566"/>
      <c r="J490" s="595" t="n">
        <v>1100</v>
      </c>
      <c r="K490" s="566" t="n">
        <v>1829.6</v>
      </c>
      <c r="L490" s="560"/>
      <c r="M490" s="560"/>
    </row>
    <row r="491" customFormat="false" ht="40.5" hidden="false" customHeight="true" outlineLevel="0" collapsed="false">
      <c r="A491" s="560" t="n">
        <v>149</v>
      </c>
      <c r="B491" s="678" t="s">
        <v>841</v>
      </c>
      <c r="C491" s="563" t="n">
        <v>8496.3</v>
      </c>
      <c r="D491" s="567" t="s">
        <v>26</v>
      </c>
      <c r="E491" s="566" t="n">
        <f aca="false">SUM(J491:K491)</f>
        <v>2708.5</v>
      </c>
      <c r="F491" s="566"/>
      <c r="G491" s="566"/>
      <c r="H491" s="566"/>
      <c r="I491" s="566"/>
      <c r="J491" s="595" t="n">
        <v>1100</v>
      </c>
      <c r="K491" s="566" t="n">
        <v>1608.5</v>
      </c>
      <c r="L491" s="560"/>
      <c r="M491" s="560" t="s">
        <v>842</v>
      </c>
    </row>
    <row r="492" customFormat="false" ht="44.25" hidden="false" customHeight="true" outlineLevel="0" collapsed="false">
      <c r="A492" s="560"/>
      <c r="B492" s="678"/>
      <c r="C492" s="563"/>
      <c r="D492" s="568" t="s">
        <v>639</v>
      </c>
      <c r="E492" s="566" t="n">
        <v>2708.5</v>
      </c>
      <c r="F492" s="566"/>
      <c r="G492" s="566"/>
      <c r="H492" s="566"/>
      <c r="I492" s="566"/>
      <c r="J492" s="595" t="n">
        <v>1100</v>
      </c>
      <c r="K492" s="566" t="n">
        <v>1608.5</v>
      </c>
      <c r="L492" s="560"/>
      <c r="M492" s="560"/>
    </row>
    <row r="493" customFormat="false" ht="25.5" hidden="false" customHeight="true" outlineLevel="0" collapsed="false">
      <c r="A493" s="560" t="n">
        <v>150</v>
      </c>
      <c r="B493" s="678" t="s">
        <v>843</v>
      </c>
      <c r="C493" s="563" t="n">
        <v>8496.3</v>
      </c>
      <c r="D493" s="567" t="s">
        <v>26</v>
      </c>
      <c r="E493" s="566" t="n">
        <f aca="false">SUM(J493:K493)</f>
        <v>4998.9</v>
      </c>
      <c r="F493" s="566"/>
      <c r="G493" s="566"/>
      <c r="H493" s="566"/>
      <c r="I493" s="566"/>
      <c r="J493" s="595" t="n">
        <v>3000</v>
      </c>
      <c r="K493" s="566" t="n">
        <v>1998.9</v>
      </c>
      <c r="L493" s="560"/>
      <c r="M493" s="560" t="s">
        <v>844</v>
      </c>
    </row>
    <row r="494" customFormat="false" ht="73.5" hidden="false" customHeight="true" outlineLevel="0" collapsed="false">
      <c r="A494" s="560"/>
      <c r="B494" s="678"/>
      <c r="C494" s="563"/>
      <c r="D494" s="568" t="s">
        <v>639</v>
      </c>
      <c r="E494" s="566" t="n">
        <v>4998.9</v>
      </c>
      <c r="F494" s="566"/>
      <c r="G494" s="566"/>
      <c r="H494" s="566"/>
      <c r="I494" s="566"/>
      <c r="J494" s="595" t="n">
        <v>3000</v>
      </c>
      <c r="K494" s="566" t="n">
        <v>1998.9</v>
      </c>
      <c r="L494" s="560"/>
      <c r="M494" s="560"/>
    </row>
    <row r="495" customFormat="false" ht="30.75" hidden="false" customHeight="true" outlineLevel="0" collapsed="false">
      <c r="A495" s="607"/>
      <c r="B495" s="607"/>
      <c r="C495" s="607"/>
      <c r="D495" s="608"/>
      <c r="E495" s="609" t="n">
        <v>37</v>
      </c>
      <c r="F495" s="609"/>
      <c r="G495" s="610"/>
      <c r="H495" s="610"/>
      <c r="I495" s="610"/>
      <c r="J495" s="634"/>
      <c r="K495" s="610"/>
      <c r="L495" s="610"/>
      <c r="M495" s="610"/>
    </row>
    <row r="496" customFormat="false" ht="30.75" hidden="false" customHeight="true" outlineLevel="0" collapsed="false">
      <c r="A496" s="560" t="n">
        <v>1</v>
      </c>
      <c r="B496" s="560" t="n">
        <v>2</v>
      </c>
      <c r="C496" s="560"/>
      <c r="D496" s="560" t="n">
        <v>3</v>
      </c>
      <c r="E496" s="560" t="n">
        <v>4</v>
      </c>
      <c r="F496" s="560" t="n">
        <v>5</v>
      </c>
      <c r="G496" s="560" t="n">
        <v>6</v>
      </c>
      <c r="H496" s="560" t="n">
        <v>7</v>
      </c>
      <c r="I496" s="560" t="n">
        <v>8</v>
      </c>
      <c r="J496" s="560" t="n">
        <v>9</v>
      </c>
      <c r="K496" s="560" t="n">
        <v>10</v>
      </c>
      <c r="L496" s="560" t="n">
        <v>11</v>
      </c>
      <c r="M496" s="560" t="n">
        <v>12</v>
      </c>
    </row>
    <row r="497" customFormat="false" ht="33" hidden="false" customHeight="true" outlineLevel="0" collapsed="false">
      <c r="A497" s="560" t="n">
        <v>151</v>
      </c>
      <c r="B497" s="678" t="s">
        <v>845</v>
      </c>
      <c r="C497" s="563" t="n">
        <v>8496.3</v>
      </c>
      <c r="D497" s="567" t="s">
        <v>26</v>
      </c>
      <c r="E497" s="566" t="n">
        <v>3000</v>
      </c>
      <c r="F497" s="566"/>
      <c r="G497" s="566"/>
      <c r="H497" s="566"/>
      <c r="I497" s="566"/>
      <c r="J497" s="595" t="n">
        <v>3000</v>
      </c>
      <c r="K497" s="566"/>
      <c r="L497" s="560"/>
      <c r="M497" s="560" t="s">
        <v>846</v>
      </c>
    </row>
    <row r="498" customFormat="false" ht="63.75" hidden="false" customHeight="true" outlineLevel="0" collapsed="false">
      <c r="A498" s="560"/>
      <c r="B498" s="678"/>
      <c r="C498" s="563"/>
      <c r="D498" s="568" t="s">
        <v>639</v>
      </c>
      <c r="E498" s="566" t="n">
        <v>3000</v>
      </c>
      <c r="F498" s="566"/>
      <c r="G498" s="566"/>
      <c r="H498" s="566"/>
      <c r="I498" s="566"/>
      <c r="J498" s="595" t="n">
        <v>3000</v>
      </c>
      <c r="K498" s="566"/>
      <c r="L498" s="560"/>
      <c r="M498" s="560"/>
    </row>
    <row r="499" customFormat="false" ht="33" hidden="false" customHeight="true" outlineLevel="0" collapsed="false">
      <c r="A499" s="560" t="n">
        <v>152</v>
      </c>
      <c r="B499" s="678" t="s">
        <v>847</v>
      </c>
      <c r="C499" s="563" t="n">
        <v>8496.3</v>
      </c>
      <c r="D499" s="567" t="s">
        <v>26</v>
      </c>
      <c r="E499" s="566" t="n">
        <v>1771.2</v>
      </c>
      <c r="F499" s="566"/>
      <c r="G499" s="566"/>
      <c r="H499" s="566"/>
      <c r="I499" s="566"/>
      <c r="J499" s="595" t="n">
        <v>1771.2</v>
      </c>
      <c r="K499" s="566"/>
      <c r="L499" s="560"/>
      <c r="M499" s="560" t="s">
        <v>848</v>
      </c>
    </row>
    <row r="500" customFormat="false" ht="50.25" hidden="false" customHeight="true" outlineLevel="0" collapsed="false">
      <c r="A500" s="560"/>
      <c r="B500" s="678"/>
      <c r="C500" s="563"/>
      <c r="D500" s="568" t="s">
        <v>639</v>
      </c>
      <c r="E500" s="566" t="n">
        <v>1771.2</v>
      </c>
      <c r="F500" s="566"/>
      <c r="G500" s="566"/>
      <c r="H500" s="566"/>
      <c r="I500" s="566"/>
      <c r="J500" s="595" t="n">
        <v>1771.2</v>
      </c>
      <c r="K500" s="566"/>
      <c r="L500" s="560"/>
      <c r="M500" s="560"/>
    </row>
    <row r="501" customFormat="false" ht="35.25" hidden="false" customHeight="true" outlineLevel="0" collapsed="false">
      <c r="A501" s="614" t="s">
        <v>849</v>
      </c>
      <c r="B501" s="614"/>
      <c r="C501" s="614"/>
      <c r="D501" s="617" t="s">
        <v>26</v>
      </c>
      <c r="E501" s="616" t="n">
        <f aca="false">SUM(F501:K501)</f>
        <v>226180</v>
      </c>
      <c r="F501" s="616" t="n">
        <v>2484</v>
      </c>
      <c r="G501" s="616" t="n">
        <f aca="false">SUM(G433+G435+G437+G439+G441)</f>
        <v>10525.1</v>
      </c>
      <c r="H501" s="616" t="n">
        <f aca="false">SUM(H433+H435+H437+H443+H445+H447+H451+H477)</f>
        <v>2994.1</v>
      </c>
      <c r="I501" s="616" t="n">
        <f aca="false">SUM(I433+I435+I437+I443+I445+I447+I451+I453+I455+I461+I463+I465+I467+I477+I479+I481)</f>
        <v>81621.7</v>
      </c>
      <c r="J501" s="636" t="n">
        <f aca="false">SUM(J433+J435+J443+J457+J459+J461+J469+J471+J473+J477+J479+J481+J483+J487+J489+J491+J493+J497+J499)</f>
        <v>121938.5</v>
      </c>
      <c r="K501" s="616" t="n">
        <f aca="false">SUM(K493+K491+K489+K487)</f>
        <v>6616.6</v>
      </c>
      <c r="L501" s="616" t="n">
        <v>0</v>
      </c>
      <c r="M501" s="616"/>
    </row>
    <row r="502" customFormat="false" ht="35.25" hidden="false" customHeight="true" outlineLevel="0" collapsed="false">
      <c r="A502" s="614"/>
      <c r="B502" s="614"/>
      <c r="C502" s="614"/>
      <c r="D502" s="617" t="s">
        <v>639</v>
      </c>
      <c r="E502" s="616" t="n">
        <f aca="false">SUM(F502:K502)</f>
        <v>226180</v>
      </c>
      <c r="F502" s="616" t="n">
        <f aca="false">SUM(F432)</f>
        <v>2484</v>
      </c>
      <c r="G502" s="616" t="n">
        <f aca="false">SUM(G434+G436+G438+G440+G442)</f>
        <v>10525.1</v>
      </c>
      <c r="H502" s="616" t="n">
        <f aca="false">SUM(H434+H436+H438+H444+H446+H448+H452+H478)</f>
        <v>2994.1</v>
      </c>
      <c r="I502" s="616" t="n">
        <f aca="false">SUM(I434+I436+I438+I444+I446+I448+I452+I454+I456+I462+I464+I466+I468+I478+I480+I482)</f>
        <v>81621.7</v>
      </c>
      <c r="J502" s="636" t="n">
        <f aca="false">SUM(J500+J498+J494+J492+J490+J488+J484+J482+J480+J478+J474+J472+J470+J462+J460+J458+J444+J436+J434)</f>
        <v>121938.5</v>
      </c>
      <c r="K502" s="616" t="n">
        <f aca="false">SUM(K494+K492+K490+K488)</f>
        <v>6616.6</v>
      </c>
      <c r="L502" s="616" t="n">
        <f aca="false">SUM(L480+L478+L474+L462+L460+L458+L488+L490+L492+L494+L498+L500)</f>
        <v>0</v>
      </c>
      <c r="M502" s="616"/>
      <c r="N502" s="682"/>
    </row>
    <row r="503" customFormat="false" ht="35.25" hidden="false" customHeight="true" outlineLevel="0" collapsed="false">
      <c r="A503" s="560" t="n">
        <v>153</v>
      </c>
      <c r="B503" s="562" t="s">
        <v>663</v>
      </c>
      <c r="C503" s="563" t="n">
        <v>6996.2</v>
      </c>
      <c r="D503" s="578" t="s">
        <v>26</v>
      </c>
      <c r="E503" s="560" t="n">
        <v>6996.2</v>
      </c>
      <c r="F503" s="560"/>
      <c r="G503" s="560" t="n">
        <v>6996.2</v>
      </c>
      <c r="H503" s="560"/>
      <c r="I503" s="560"/>
      <c r="J503" s="560"/>
      <c r="K503" s="560"/>
      <c r="L503" s="560"/>
      <c r="M503" s="560" t="s">
        <v>850</v>
      </c>
    </row>
    <row r="504" customFormat="false" ht="35.25" hidden="false" customHeight="true" outlineLevel="0" collapsed="false">
      <c r="A504" s="560"/>
      <c r="B504" s="562"/>
      <c r="C504" s="563"/>
      <c r="D504" s="578" t="s">
        <v>639</v>
      </c>
      <c r="E504" s="560" t="n">
        <v>6996.2</v>
      </c>
      <c r="F504" s="560"/>
      <c r="G504" s="560" t="n">
        <v>6996.2</v>
      </c>
      <c r="H504" s="560"/>
      <c r="I504" s="560"/>
      <c r="J504" s="560"/>
      <c r="K504" s="560"/>
      <c r="L504" s="560"/>
      <c r="M504" s="560"/>
    </row>
    <row r="505" customFormat="false" ht="27" hidden="false" customHeight="true" outlineLevel="0" collapsed="false">
      <c r="A505" s="560" t="n">
        <v>154</v>
      </c>
      <c r="B505" s="562" t="s">
        <v>664</v>
      </c>
      <c r="C505" s="563" t="n">
        <v>3852.4</v>
      </c>
      <c r="D505" s="567" t="s">
        <v>26</v>
      </c>
      <c r="E505" s="566" t="n">
        <v>3852.4</v>
      </c>
      <c r="F505" s="566" t="n">
        <v>3852.4</v>
      </c>
      <c r="G505" s="566"/>
      <c r="H505" s="566"/>
      <c r="I505" s="566"/>
      <c r="J505" s="566"/>
      <c r="K505" s="566"/>
      <c r="L505" s="560"/>
      <c r="M505" s="560"/>
    </row>
    <row r="506" customFormat="false" ht="35.25" hidden="false" customHeight="true" outlineLevel="0" collapsed="false">
      <c r="A506" s="560"/>
      <c r="B506" s="562"/>
      <c r="C506" s="563"/>
      <c r="D506" s="568" t="s">
        <v>639</v>
      </c>
      <c r="E506" s="566" t="n">
        <v>3852.4</v>
      </c>
      <c r="F506" s="566" t="n">
        <v>3852.4</v>
      </c>
      <c r="G506" s="566"/>
      <c r="H506" s="566"/>
      <c r="I506" s="566"/>
      <c r="J506" s="566"/>
      <c r="K506" s="566"/>
      <c r="L506" s="560"/>
      <c r="M506" s="560"/>
    </row>
    <row r="507" customFormat="false" ht="45.75" hidden="false" customHeight="true" outlineLevel="0" collapsed="false">
      <c r="A507" s="560" t="n">
        <v>155</v>
      </c>
      <c r="B507" s="562" t="s">
        <v>665</v>
      </c>
      <c r="C507" s="570" t="n">
        <v>1083.8</v>
      </c>
      <c r="D507" s="567" t="s">
        <v>26</v>
      </c>
      <c r="E507" s="566" t="n">
        <f aca="false">SUM(H507:I507)</f>
        <v>1083.8</v>
      </c>
      <c r="F507" s="566"/>
      <c r="G507" s="566"/>
      <c r="H507" s="566" t="n">
        <v>298.4</v>
      </c>
      <c r="I507" s="566" t="n">
        <v>785.4</v>
      </c>
      <c r="J507" s="566"/>
      <c r="K507" s="566"/>
      <c r="L507" s="560"/>
      <c r="M507" s="560"/>
    </row>
    <row r="508" customFormat="false" ht="55.5" hidden="false" customHeight="true" outlineLevel="0" collapsed="false">
      <c r="A508" s="560"/>
      <c r="B508" s="562"/>
      <c r="C508" s="570"/>
      <c r="D508" s="568" t="s">
        <v>639</v>
      </c>
      <c r="E508" s="566" t="n">
        <f aca="false">SUM(H508+I508)</f>
        <v>1083.8</v>
      </c>
      <c r="F508" s="566"/>
      <c r="G508" s="566"/>
      <c r="H508" s="566" t="n">
        <v>298.4</v>
      </c>
      <c r="I508" s="566" t="n">
        <v>785.4</v>
      </c>
      <c r="J508" s="566"/>
      <c r="K508" s="566"/>
      <c r="L508" s="560"/>
      <c r="M508" s="560"/>
    </row>
    <row r="509" customFormat="false" ht="51" hidden="false" customHeight="true" outlineLevel="0" collapsed="false">
      <c r="A509" s="560" t="n">
        <v>156</v>
      </c>
      <c r="B509" s="562" t="s">
        <v>851</v>
      </c>
      <c r="C509" s="563" t="n">
        <v>339</v>
      </c>
      <c r="D509" s="567" t="s">
        <v>26</v>
      </c>
      <c r="E509" s="566" t="n">
        <f aca="false">SUM(H509+I509)</f>
        <v>1172.2</v>
      </c>
      <c r="F509" s="566"/>
      <c r="G509" s="566"/>
      <c r="H509" s="566" t="n">
        <v>299.4</v>
      </c>
      <c r="I509" s="566" t="n">
        <v>872.8</v>
      </c>
      <c r="J509" s="579"/>
      <c r="K509" s="579"/>
      <c r="L509" s="560"/>
      <c r="M509" s="560"/>
    </row>
    <row r="510" customFormat="false" ht="81.75" hidden="false" customHeight="true" outlineLevel="0" collapsed="false">
      <c r="A510" s="560"/>
      <c r="B510" s="562"/>
      <c r="C510" s="563"/>
      <c r="D510" s="580" t="s">
        <v>639</v>
      </c>
      <c r="E510" s="566" t="n">
        <f aca="false">SUM(H510+I510)</f>
        <v>1172.2</v>
      </c>
      <c r="F510" s="566"/>
      <c r="G510" s="566"/>
      <c r="H510" s="566" t="n">
        <v>299.4</v>
      </c>
      <c r="I510" s="566" t="n">
        <v>872.8</v>
      </c>
      <c r="J510" s="566"/>
      <c r="K510" s="566"/>
      <c r="L510" s="560"/>
      <c r="M510" s="560"/>
    </row>
    <row r="511" customFormat="false" ht="36" hidden="false" customHeight="true" outlineLevel="0" collapsed="false">
      <c r="A511" s="560" t="n">
        <v>157</v>
      </c>
      <c r="B511" s="562" t="s">
        <v>852</v>
      </c>
      <c r="C511" s="563" t="n">
        <v>1392.6</v>
      </c>
      <c r="D511" s="567" t="s">
        <v>26</v>
      </c>
      <c r="E511" s="566" t="n">
        <v>4345.7</v>
      </c>
      <c r="F511" s="566"/>
      <c r="G511" s="566"/>
      <c r="H511" s="566"/>
      <c r="I511" s="566" t="n">
        <v>4345.7</v>
      </c>
      <c r="J511" s="579"/>
      <c r="K511" s="579"/>
      <c r="L511" s="560"/>
      <c r="M511" s="560"/>
    </row>
    <row r="512" customFormat="false" ht="78" hidden="false" customHeight="true" outlineLevel="0" collapsed="false">
      <c r="A512" s="560"/>
      <c r="B512" s="562"/>
      <c r="C512" s="563"/>
      <c r="D512" s="580" t="s">
        <v>639</v>
      </c>
      <c r="E512" s="566" t="n">
        <v>4345.7</v>
      </c>
      <c r="F512" s="566"/>
      <c r="G512" s="566"/>
      <c r="H512" s="566"/>
      <c r="I512" s="566" t="n">
        <v>4345.7</v>
      </c>
      <c r="J512" s="566"/>
      <c r="K512" s="566"/>
      <c r="L512" s="560"/>
      <c r="M512" s="560"/>
    </row>
    <row r="513" customFormat="false" ht="33" hidden="false" customHeight="true" outlineLevel="0" collapsed="false">
      <c r="A513" s="614" t="s">
        <v>853</v>
      </c>
      <c r="B513" s="614"/>
      <c r="C513" s="614"/>
      <c r="D513" s="617" t="s">
        <v>26</v>
      </c>
      <c r="E513" s="616" t="n">
        <f aca="false">SUM(F513:J513)</f>
        <v>17450.3</v>
      </c>
      <c r="F513" s="616" t="n">
        <f aca="false">SUM(F505)</f>
        <v>3852.4</v>
      </c>
      <c r="G513" s="616" t="n">
        <f aca="false">SUM(G511+G503)</f>
        <v>6996.2</v>
      </c>
      <c r="H513" s="616" t="n">
        <f aca="false">SUM(H511+H509+H507)</f>
        <v>597.8</v>
      </c>
      <c r="I513" s="616" t="n">
        <f aca="false">SUM(I507+I509+I511)</f>
        <v>6003.9</v>
      </c>
      <c r="J513" s="616" t="n">
        <v>0</v>
      </c>
      <c r="K513" s="616" t="n">
        <v>0</v>
      </c>
      <c r="L513" s="616" t="n">
        <v>0</v>
      </c>
      <c r="M513" s="616"/>
    </row>
    <row r="514" customFormat="false" ht="36" hidden="false" customHeight="true" outlineLevel="0" collapsed="false">
      <c r="A514" s="614"/>
      <c r="B514" s="614"/>
      <c r="C514" s="614"/>
      <c r="D514" s="617" t="s">
        <v>639</v>
      </c>
      <c r="E514" s="616" t="n">
        <f aca="false">SUM(E504+E506+E508+E510+E512)</f>
        <v>17450.3</v>
      </c>
      <c r="F514" s="614" t="n">
        <v>3852.4</v>
      </c>
      <c r="G514" s="616" t="n">
        <f aca="false">SUM(G512,G504)</f>
        <v>6996.2</v>
      </c>
      <c r="H514" s="616" t="n">
        <f aca="false">SUM(H512+H510+H508)</f>
        <v>597.8</v>
      </c>
      <c r="I514" s="616" t="n">
        <f aca="false">SUM(I508+I510+I512)</f>
        <v>6003.9</v>
      </c>
      <c r="J514" s="616" t="n">
        <v>0</v>
      </c>
      <c r="K514" s="616" t="n">
        <v>0</v>
      </c>
      <c r="L514" s="616" t="n">
        <v>0</v>
      </c>
      <c r="M514" s="616"/>
    </row>
    <row r="515" customFormat="false" ht="24.75" hidden="false" customHeight="true" outlineLevel="0" collapsed="false">
      <c r="A515" s="607"/>
      <c r="B515" s="607"/>
      <c r="C515" s="607"/>
      <c r="D515" s="608"/>
      <c r="E515" s="609" t="n">
        <v>38</v>
      </c>
      <c r="F515" s="609"/>
      <c r="G515" s="610"/>
      <c r="H515" s="610"/>
      <c r="I515" s="610"/>
      <c r="J515" s="610"/>
      <c r="K515" s="610"/>
      <c r="L515" s="610"/>
      <c r="M515" s="610"/>
    </row>
    <row r="516" customFormat="false" ht="24.75" hidden="false" customHeight="true" outlineLevel="0" collapsed="false">
      <c r="A516" s="560" t="n">
        <v>1</v>
      </c>
      <c r="B516" s="560" t="n">
        <v>2</v>
      </c>
      <c r="C516" s="560"/>
      <c r="D516" s="560" t="n">
        <v>3</v>
      </c>
      <c r="E516" s="560" t="n">
        <v>4</v>
      </c>
      <c r="F516" s="560" t="n">
        <v>5</v>
      </c>
      <c r="G516" s="560" t="n">
        <v>6</v>
      </c>
      <c r="H516" s="560" t="n">
        <v>7</v>
      </c>
      <c r="I516" s="560" t="n">
        <v>8</v>
      </c>
      <c r="J516" s="560" t="n">
        <v>9</v>
      </c>
      <c r="K516" s="560" t="n">
        <v>10</v>
      </c>
      <c r="L516" s="560" t="n">
        <v>11</v>
      </c>
      <c r="M516" s="560" t="n">
        <v>12</v>
      </c>
    </row>
    <row r="517" customFormat="false" ht="42.75" hidden="false" customHeight="true" outlineLevel="0" collapsed="false">
      <c r="A517" s="683" t="n">
        <v>158</v>
      </c>
      <c r="B517" s="562" t="s">
        <v>668</v>
      </c>
      <c r="C517" s="563" t="n">
        <v>4000</v>
      </c>
      <c r="D517" s="567" t="s">
        <v>26</v>
      </c>
      <c r="E517" s="566" t="n">
        <v>4000</v>
      </c>
      <c r="F517" s="566" t="n">
        <v>4000</v>
      </c>
      <c r="G517" s="566"/>
      <c r="H517" s="566"/>
      <c r="I517" s="566"/>
      <c r="J517" s="566"/>
      <c r="K517" s="566"/>
      <c r="L517" s="560"/>
      <c r="M517" s="560"/>
    </row>
    <row r="518" customFormat="false" ht="34.5" hidden="false" customHeight="true" outlineLevel="0" collapsed="false">
      <c r="A518" s="683"/>
      <c r="B518" s="562"/>
      <c r="C518" s="563"/>
      <c r="D518" s="568" t="s">
        <v>639</v>
      </c>
      <c r="E518" s="566" t="n">
        <v>4000</v>
      </c>
      <c r="F518" s="566" t="n">
        <v>4000</v>
      </c>
      <c r="G518" s="566"/>
      <c r="H518" s="566"/>
      <c r="I518" s="566"/>
      <c r="J518" s="566"/>
      <c r="K518" s="566"/>
      <c r="L518" s="560"/>
      <c r="M518" s="560"/>
    </row>
    <row r="519" customFormat="false" ht="31.5" hidden="false" customHeight="true" outlineLevel="0" collapsed="false">
      <c r="A519" s="683" t="n">
        <v>159</v>
      </c>
      <c r="B519" s="562" t="s">
        <v>669</v>
      </c>
      <c r="C519" s="563" t="n">
        <v>9892.2</v>
      </c>
      <c r="D519" s="567" t="s">
        <v>26</v>
      </c>
      <c r="E519" s="566" t="n">
        <f aca="false">E520</f>
        <v>1892.2</v>
      </c>
      <c r="F519" s="566"/>
      <c r="G519" s="566" t="n">
        <f aca="false">G520</f>
        <v>1892.2</v>
      </c>
      <c r="H519" s="566"/>
      <c r="I519" s="566"/>
      <c r="J519" s="566"/>
      <c r="K519" s="566"/>
      <c r="L519" s="560"/>
      <c r="M519" s="560"/>
    </row>
    <row r="520" customFormat="false" ht="37.5" hidden="false" customHeight="true" outlineLevel="0" collapsed="false">
      <c r="A520" s="683"/>
      <c r="B520" s="562"/>
      <c r="C520" s="563"/>
      <c r="D520" s="568" t="s">
        <v>639</v>
      </c>
      <c r="E520" s="566" t="n">
        <v>1892.2</v>
      </c>
      <c r="F520" s="566"/>
      <c r="G520" s="566" t="n">
        <v>1892.2</v>
      </c>
      <c r="H520" s="566"/>
      <c r="I520" s="566"/>
      <c r="J520" s="566"/>
      <c r="K520" s="566"/>
      <c r="L520" s="560"/>
      <c r="M520" s="560"/>
    </row>
    <row r="521" customFormat="false" ht="42.75" hidden="false" customHeight="true" outlineLevel="0" collapsed="false">
      <c r="A521" s="683" t="n">
        <v>160</v>
      </c>
      <c r="B521" s="562" t="s">
        <v>854</v>
      </c>
      <c r="C521" s="563" t="n">
        <v>5608.9</v>
      </c>
      <c r="D521" s="567" t="s">
        <v>26</v>
      </c>
      <c r="E521" s="566" t="n">
        <f aca="false">SUM(G521:J521)</f>
        <v>5781.7</v>
      </c>
      <c r="F521" s="566"/>
      <c r="G521" s="566" t="n">
        <v>5608.9</v>
      </c>
      <c r="H521" s="566"/>
      <c r="I521" s="566" t="n">
        <v>119</v>
      </c>
      <c r="J521" s="566" t="n">
        <v>53.8</v>
      </c>
      <c r="K521" s="566"/>
      <c r="L521" s="560"/>
      <c r="M521" s="560"/>
    </row>
    <row r="522" customFormat="false" ht="30" hidden="false" customHeight="true" outlineLevel="0" collapsed="false">
      <c r="A522" s="683"/>
      <c r="B522" s="562"/>
      <c r="C522" s="563"/>
      <c r="D522" s="568" t="s">
        <v>639</v>
      </c>
      <c r="E522" s="566" t="n">
        <f aca="false">SUM(F522:J522)</f>
        <v>5781.66</v>
      </c>
      <c r="F522" s="566"/>
      <c r="G522" s="566" t="n">
        <v>5608.86</v>
      </c>
      <c r="H522" s="566"/>
      <c r="I522" s="566" t="n">
        <v>119</v>
      </c>
      <c r="J522" s="566" t="n">
        <v>53.8</v>
      </c>
      <c r="K522" s="566"/>
      <c r="L522" s="560"/>
      <c r="M522" s="560"/>
    </row>
    <row r="523" customFormat="false" ht="35.25" hidden="false" customHeight="true" outlineLevel="0" collapsed="false">
      <c r="A523" s="614" t="s">
        <v>855</v>
      </c>
      <c r="B523" s="614"/>
      <c r="C523" s="614"/>
      <c r="D523" s="617" t="s">
        <v>26</v>
      </c>
      <c r="E523" s="616" t="n">
        <f aca="false">SUM(F523:J523)</f>
        <v>11673.9</v>
      </c>
      <c r="F523" s="616" t="n">
        <f aca="false">SUM(F517)</f>
        <v>4000</v>
      </c>
      <c r="G523" s="616" t="n">
        <f aca="false">SUM(G521+G519)</f>
        <v>7501.1</v>
      </c>
      <c r="H523" s="616" t="n">
        <v>0</v>
      </c>
      <c r="I523" s="616" t="n">
        <f aca="false">SUM(I521)</f>
        <v>119</v>
      </c>
      <c r="J523" s="616" t="n">
        <f aca="false">SUM(J521)</f>
        <v>53.8</v>
      </c>
      <c r="K523" s="616" t="n">
        <v>0</v>
      </c>
      <c r="L523" s="616" t="n">
        <v>0</v>
      </c>
      <c r="M523" s="616"/>
    </row>
    <row r="524" customFormat="false" ht="43.5" hidden="false" customHeight="true" outlineLevel="0" collapsed="false">
      <c r="A524" s="614"/>
      <c r="B524" s="614"/>
      <c r="C524" s="614"/>
      <c r="D524" s="617" t="s">
        <v>639</v>
      </c>
      <c r="E524" s="616" t="n">
        <f aca="false">SUM(F524:J524)</f>
        <v>11673.9</v>
      </c>
      <c r="F524" s="616" t="n">
        <v>4000</v>
      </c>
      <c r="G524" s="616" t="n">
        <v>7501.1</v>
      </c>
      <c r="H524" s="616" t="n">
        <v>0</v>
      </c>
      <c r="I524" s="616" t="n">
        <f aca="false">SUM(I522)</f>
        <v>119</v>
      </c>
      <c r="J524" s="616" t="n">
        <f aca="false">SUM(J522)</f>
        <v>53.8</v>
      </c>
      <c r="K524" s="616" t="n">
        <v>0</v>
      </c>
      <c r="L524" s="616" t="n">
        <v>0</v>
      </c>
      <c r="M524" s="616"/>
    </row>
    <row r="525" customFormat="false" ht="37.5" hidden="false" customHeight="true" outlineLevel="0" collapsed="false">
      <c r="A525" s="560"/>
      <c r="B525" s="560"/>
      <c r="C525" s="560"/>
      <c r="D525" s="560"/>
      <c r="E525" s="560" t="s">
        <v>628</v>
      </c>
      <c r="F525" s="560"/>
      <c r="G525" s="560"/>
      <c r="H525" s="560"/>
      <c r="I525" s="560"/>
      <c r="J525" s="560"/>
      <c r="K525" s="560"/>
      <c r="L525" s="560"/>
      <c r="M525" s="560"/>
    </row>
    <row r="526" customFormat="false" ht="38.25" hidden="false" customHeight="true" outlineLevel="0" collapsed="false">
      <c r="A526" s="560"/>
      <c r="B526" s="560"/>
      <c r="C526" s="560"/>
      <c r="D526" s="560"/>
      <c r="E526" s="560" t="s">
        <v>629</v>
      </c>
      <c r="F526" s="560" t="s">
        <v>630</v>
      </c>
      <c r="G526" s="560" t="s">
        <v>631</v>
      </c>
      <c r="H526" s="560" t="s">
        <v>632</v>
      </c>
      <c r="I526" s="560" t="s">
        <v>633</v>
      </c>
      <c r="J526" s="560" t="s">
        <v>634</v>
      </c>
      <c r="K526" s="560" t="s">
        <v>635</v>
      </c>
      <c r="L526" s="560" t="s">
        <v>673</v>
      </c>
      <c r="M526" s="560"/>
    </row>
    <row r="527" customFormat="false" ht="51.75" hidden="false" customHeight="true" outlineLevel="0" collapsed="false">
      <c r="A527" s="684" t="s">
        <v>856</v>
      </c>
      <c r="B527" s="684"/>
      <c r="C527" s="684"/>
      <c r="D527" s="684"/>
      <c r="E527" s="685" t="n">
        <f aca="false">SUM(E528:E530)</f>
        <v>12199266.4</v>
      </c>
      <c r="F527" s="685" t="n">
        <f aca="false">SUM(F45+F118+F145+F167+F180+F427+F501+F513+F523)</f>
        <v>1530043.84</v>
      </c>
      <c r="G527" s="685" t="n">
        <f aca="false">SUM(G45+G118+G145+G167+G180+G427+G501+G513+G523)</f>
        <v>2028439.4</v>
      </c>
      <c r="H527" s="685" t="n">
        <f aca="false">SUM(H45+H118+H145+H167+H180+H427+H501+H513+H523)</f>
        <v>2240733.8</v>
      </c>
      <c r="I527" s="685" t="n">
        <f aca="false">SUM(I528:I530)</f>
        <v>3175232.3</v>
      </c>
      <c r="J527" s="685" t="n">
        <f aca="false">SUM(J528:J530)</f>
        <v>2808166.8</v>
      </c>
      <c r="K527" s="685" t="n">
        <f aca="false">SUM(K523+K513+K501+K427+K180+K167+K145+K118+K45)</f>
        <v>278150.3</v>
      </c>
      <c r="L527" s="566" t="n">
        <f aca="false">SUM(L45+L118+L145+L167+L180+L427+L501+L513+L523)</f>
        <v>138500</v>
      </c>
      <c r="M527" s="566"/>
    </row>
    <row r="528" customFormat="false" ht="35.25" hidden="false" customHeight="true" outlineLevel="0" collapsed="false">
      <c r="A528" s="684" t="s">
        <v>637</v>
      </c>
      <c r="B528" s="684"/>
      <c r="C528" s="684"/>
      <c r="D528" s="684"/>
      <c r="E528" s="685" t="n">
        <f aca="false">SUM(F528:L528)</f>
        <v>9448245.96</v>
      </c>
      <c r="F528" s="685" t="n">
        <f aca="false">SUM(F428+F181+F146+F119+F46)</f>
        <v>1097112.2</v>
      </c>
      <c r="G528" s="685" t="n">
        <f aca="false">SUM(G428+G181+G146+G119+G46)</f>
        <v>1617947.16</v>
      </c>
      <c r="H528" s="685" t="n">
        <f aca="false">SUM(H428+H181+H146+H119+H46)</f>
        <v>1711016.5</v>
      </c>
      <c r="I528" s="685" t="n">
        <f aca="false">SUM(I46+I119+I146+I181+I428)</f>
        <v>2619162.6</v>
      </c>
      <c r="J528" s="685" t="n">
        <f aca="false">SUM(J428+J181+J146+J119+J46)</f>
        <v>2089133.8</v>
      </c>
      <c r="K528" s="685" t="n">
        <f aca="false">SUM(K46+K119+K146+K181+K428)</f>
        <v>202189.8</v>
      </c>
      <c r="L528" s="566" t="n">
        <f aca="false">SUM(L46+L119+L146+L181+L428)</f>
        <v>111683.9</v>
      </c>
      <c r="M528" s="566"/>
    </row>
    <row r="529" customFormat="false" ht="36.75" hidden="false" customHeight="true" outlineLevel="0" collapsed="false">
      <c r="A529" s="686" t="s">
        <v>638</v>
      </c>
      <c r="B529" s="686"/>
      <c r="C529" s="686"/>
      <c r="D529" s="686"/>
      <c r="E529" s="685" t="n">
        <f aca="false">SUM(F529:L529)</f>
        <v>566209.14</v>
      </c>
      <c r="F529" s="685" t="n">
        <f aca="false">SUM(F182+F168+F147+F120+F47)</f>
        <v>147924.44</v>
      </c>
      <c r="G529" s="685" t="n">
        <f aca="false">SUM(G182+G168+G147+G120+G47)</f>
        <v>85350.6</v>
      </c>
      <c r="H529" s="685" t="n">
        <f aca="false">SUM(H429+H182+H168+H147+H120+H47)</f>
        <v>97116.6</v>
      </c>
      <c r="I529" s="685" t="n">
        <f aca="false">SUM(I47+I120+I147+I168+I182+I429)</f>
        <v>99831.6</v>
      </c>
      <c r="J529" s="685" t="n">
        <f aca="false">SUM(J429+J182+J168+J147+J120+J47)</f>
        <v>117095.5</v>
      </c>
      <c r="K529" s="685" t="n">
        <f aca="false">SUM(K47+K120+K147+K168+K182+K429)</f>
        <v>13527.2</v>
      </c>
      <c r="L529" s="566" t="n">
        <f aca="false">SUM(L47+L120+L147+L168+L182+L429)</f>
        <v>5363.2</v>
      </c>
      <c r="M529" s="566"/>
    </row>
    <row r="530" customFormat="false" ht="41.25" hidden="false" customHeight="true" outlineLevel="0" collapsed="false">
      <c r="A530" s="686" t="s">
        <v>857</v>
      </c>
      <c r="B530" s="686"/>
      <c r="C530" s="686"/>
      <c r="D530" s="686"/>
      <c r="E530" s="685" t="n">
        <f aca="false">SUM(F530:L530)</f>
        <v>2184811.3</v>
      </c>
      <c r="F530" s="685" t="n">
        <f aca="false">SUM(F524+F514+F502+F430+F183+F169+F148+F121+F48)</f>
        <v>285007.2</v>
      </c>
      <c r="G530" s="685" t="n">
        <f aca="false">SUM(G524+G514+G502+G430+G183+G169+G148+G121+G48)</f>
        <v>325141.6</v>
      </c>
      <c r="H530" s="685" t="n">
        <f aca="false">SUM(H514+H502+H430+H183+H169+H148+H121+H48)</f>
        <v>432600.7</v>
      </c>
      <c r="I530" s="685" t="n">
        <f aca="false">SUM(I48+I148+I121+I169+I183+I430+I502+I514+I524)</f>
        <v>456238.1</v>
      </c>
      <c r="J530" s="685" t="n">
        <f aca="false">SUM(J524+J514+J502+J430+J183+J169+J148+J121+J48)</f>
        <v>601937.5</v>
      </c>
      <c r="K530" s="685" t="n">
        <f aca="false">SUM(K524,K514,K502,K430,K183,K166,K148,K121,K48)</f>
        <v>62433.3</v>
      </c>
      <c r="L530" s="566" t="n">
        <f aca="false">SUM(L48+L121+L148+L169+L183+L430+L502+L514+L524)</f>
        <v>21452.9</v>
      </c>
      <c r="M530" s="566"/>
    </row>
    <row r="531" customFormat="false" ht="18" hidden="false" customHeight="false" outlineLevel="0" collapsed="false">
      <c r="B531" s="687" t="s">
        <v>858</v>
      </c>
      <c r="E531" s="668"/>
    </row>
    <row r="532" customFormat="false" ht="18" hidden="false" customHeight="false" outlineLevel="0" collapsed="false">
      <c r="E532" s="668"/>
    </row>
    <row r="533" customFormat="false" ht="18" hidden="false" customHeight="false" outlineLevel="0" collapsed="false">
      <c r="E533" s="668"/>
    </row>
    <row r="543" customFormat="false" ht="72.75" hidden="false" customHeight="true" outlineLevel="0" collapsed="false"/>
    <row r="544" customFormat="false" ht="33.75" hidden="false" customHeight="true" outlineLevel="0" collapsed="false"/>
    <row r="545" customFormat="false" ht="58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4.75" hidden="false" customHeight="true" outlineLevel="0" collapsed="false"/>
    <row r="549" customFormat="false" ht="24.75" hidden="false" customHeight="true" outlineLevel="0" collapsed="false"/>
    <row r="550" customFormat="false" ht="22.5" hidden="false" customHeight="true" outlineLevel="0" collapsed="false"/>
    <row r="551" customFormat="false" ht="27" hidden="false" customHeight="true" outlineLevel="0" collapsed="false"/>
    <row r="552" customFormat="false" ht="25.5" hidden="false" customHeight="true" outlineLevel="0" collapsed="false"/>
    <row r="553" customFormat="false" ht="33" hidden="false" customHeight="true" outlineLevel="0" collapsed="false"/>
    <row r="554" customFormat="false" ht="18.75" hidden="false" customHeight="true" outlineLevel="0" collapsed="false"/>
    <row r="556" customFormat="false" ht="18.75" hidden="false" customHeight="true" outlineLevel="0" collapsed="false"/>
    <row r="558" customFormat="false" ht="18.75" hidden="false" customHeight="true" outlineLevel="0" collapsed="false"/>
    <row r="560" customFormat="false" ht="18.75" hidden="false" customHeight="true" outlineLevel="0" collapsed="false"/>
    <row r="562" customFormat="false" ht="18.75" hidden="false" customHeight="true" outlineLevel="0" collapsed="false"/>
    <row r="564" customFormat="false" ht="18.75" hidden="false" customHeight="true" outlineLevel="0" collapsed="false"/>
    <row r="566" customFormat="false" ht="18.75" hidden="false" customHeight="true" outlineLevel="0" collapsed="false"/>
    <row r="568" customFormat="false" ht="18.75" hidden="false" customHeight="true" outlineLevel="0" collapsed="false"/>
    <row r="570" customFormat="false" ht="18.75" hidden="false" customHeight="true" outlineLevel="0" collapsed="false"/>
    <row r="572" customFormat="false" ht="18.75" hidden="false" customHeight="true" outlineLevel="0" collapsed="false"/>
    <row r="574" customFormat="false" ht="18.75" hidden="false" customHeight="true" outlineLevel="0" collapsed="false"/>
    <row r="576" customFormat="false" ht="18.75" hidden="false" customHeight="true" outlineLevel="0" collapsed="false"/>
    <row r="578" customFormat="false" ht="18.75" hidden="false" customHeight="true" outlineLevel="0" collapsed="false"/>
    <row r="580" customFormat="false" ht="18.75" hidden="false" customHeight="true" outlineLevel="0" collapsed="false"/>
    <row r="582" customFormat="false" ht="18.75" hidden="false" customHeight="true" outlineLevel="0" collapsed="false"/>
    <row r="584" customFormat="false" ht="18.75" hidden="false" customHeight="true" outlineLevel="0" collapsed="false"/>
    <row r="586" customFormat="false" ht="18.75" hidden="false" customHeight="true" outlineLevel="0" collapsed="false"/>
    <row r="588" customFormat="false" ht="18.75" hidden="false" customHeight="true" outlineLevel="0" collapsed="false"/>
    <row r="590" customFormat="false" ht="18.75" hidden="false" customHeight="true" outlineLevel="0" collapsed="false"/>
    <row r="592" customFormat="false" ht="18.75" hidden="false" customHeight="true" outlineLevel="0" collapsed="false"/>
    <row r="594" customFormat="false" ht="18.75" hidden="false" customHeight="true" outlineLevel="0" collapsed="false"/>
    <row r="596" customFormat="false" ht="18.75" hidden="false" customHeight="true" outlineLevel="0" collapsed="false"/>
    <row r="598" customFormat="false" ht="18.75" hidden="false" customHeight="true" outlineLevel="0" collapsed="false"/>
    <row r="600" customFormat="false" ht="18.75" hidden="false" customHeight="true" outlineLevel="0" collapsed="false"/>
    <row r="602" customFormat="false" ht="18.75" hidden="false" customHeight="true" outlineLevel="0" collapsed="false"/>
    <row r="604" customFormat="false" ht="18.75" hidden="false" customHeight="true" outlineLevel="0" collapsed="false"/>
    <row r="606" customFormat="false" ht="18.75" hidden="false" customHeight="true" outlineLevel="0" collapsed="false"/>
    <row r="608" customFormat="false" ht="18.75" hidden="false" customHeight="true" outlineLevel="0" collapsed="false"/>
    <row r="610" customFormat="false" ht="18.75" hidden="false" customHeight="true" outlineLevel="0" collapsed="false"/>
    <row r="612" customFormat="false" ht="18.75" hidden="false" customHeight="true" outlineLevel="0" collapsed="false"/>
  </sheetData>
  <mergeCells count="675">
    <mergeCell ref="E1:F1"/>
    <mergeCell ref="K1:L1"/>
    <mergeCell ref="A2:K2"/>
    <mergeCell ref="A3:A4"/>
    <mergeCell ref="B3:B4"/>
    <mergeCell ref="C3:C4"/>
    <mergeCell ref="D3:D4"/>
    <mergeCell ref="E3:M3"/>
    <mergeCell ref="A6:A9"/>
    <mergeCell ref="B6:B9"/>
    <mergeCell ref="D6:D7"/>
    <mergeCell ref="E6:E7"/>
    <mergeCell ref="J6:J7"/>
    <mergeCell ref="M6:M9"/>
    <mergeCell ref="D8:D9"/>
    <mergeCell ref="E8:E9"/>
    <mergeCell ref="J8:J9"/>
    <mergeCell ref="A10:A13"/>
    <mergeCell ref="B10:B13"/>
    <mergeCell ref="C10:C13"/>
    <mergeCell ref="M10:M13"/>
    <mergeCell ref="A14:A15"/>
    <mergeCell ref="B14:B15"/>
    <mergeCell ref="C14:C15"/>
    <mergeCell ref="M14:M15"/>
    <mergeCell ref="A16:A22"/>
    <mergeCell ref="B16:B22"/>
    <mergeCell ref="M16:M22"/>
    <mergeCell ref="A23:A26"/>
    <mergeCell ref="B23:B26"/>
    <mergeCell ref="C23:C26"/>
    <mergeCell ref="M23:M26"/>
    <mergeCell ref="A27:A31"/>
    <mergeCell ref="B27:B31"/>
    <mergeCell ref="C27:C30"/>
    <mergeCell ref="M27:M31"/>
    <mergeCell ref="E32:F32"/>
    <mergeCell ref="A34:A35"/>
    <mergeCell ref="B34:B35"/>
    <mergeCell ref="C34:C35"/>
    <mergeCell ref="M34:M35"/>
    <mergeCell ref="A36:A37"/>
    <mergeCell ref="B36:B37"/>
    <mergeCell ref="C36:C37"/>
    <mergeCell ref="M36:M37"/>
    <mergeCell ref="A38:A44"/>
    <mergeCell ref="B38:B44"/>
    <mergeCell ref="C38:C43"/>
    <mergeCell ref="M38:M44"/>
    <mergeCell ref="A45:B48"/>
    <mergeCell ref="C45:C48"/>
    <mergeCell ref="A49:A52"/>
    <mergeCell ref="B49:B52"/>
    <mergeCell ref="M49:M52"/>
    <mergeCell ref="A53:A59"/>
    <mergeCell ref="B53:B59"/>
    <mergeCell ref="C53:C56"/>
    <mergeCell ref="M53:M59"/>
    <mergeCell ref="A60:A63"/>
    <mergeCell ref="B60:B63"/>
    <mergeCell ref="M60:M63"/>
    <mergeCell ref="E64:F64"/>
    <mergeCell ref="A66:A70"/>
    <mergeCell ref="B66:B70"/>
    <mergeCell ref="M66:M70"/>
    <mergeCell ref="A71:A77"/>
    <mergeCell ref="B71:B77"/>
    <mergeCell ref="C71:C76"/>
    <mergeCell ref="M71:M77"/>
    <mergeCell ref="A78:A84"/>
    <mergeCell ref="B78:B84"/>
    <mergeCell ref="C78:C83"/>
    <mergeCell ref="M78:M84"/>
    <mergeCell ref="A85:A89"/>
    <mergeCell ref="B85:B89"/>
    <mergeCell ref="M85:M89"/>
    <mergeCell ref="A90:A91"/>
    <mergeCell ref="B90:B91"/>
    <mergeCell ref="C90:C91"/>
    <mergeCell ref="M90:M91"/>
    <mergeCell ref="A92:A93"/>
    <mergeCell ref="B92:B93"/>
    <mergeCell ref="C92:C93"/>
    <mergeCell ref="M92:M93"/>
    <mergeCell ref="A94:A95"/>
    <mergeCell ref="B94:B95"/>
    <mergeCell ref="C94:C95"/>
    <mergeCell ref="M94:M95"/>
    <mergeCell ref="E96:F96"/>
    <mergeCell ref="A98:A99"/>
    <mergeCell ref="B98:B99"/>
    <mergeCell ref="C98:C99"/>
    <mergeCell ref="M98:M99"/>
    <mergeCell ref="A100:A101"/>
    <mergeCell ref="B100:B101"/>
    <mergeCell ref="C100:C101"/>
    <mergeCell ref="M100:M101"/>
    <mergeCell ref="A102:A103"/>
    <mergeCell ref="B102:B103"/>
    <mergeCell ref="C102:C103"/>
    <mergeCell ref="M102:M103"/>
    <mergeCell ref="A104:A105"/>
    <mergeCell ref="B104:B105"/>
    <mergeCell ref="M104:M105"/>
    <mergeCell ref="A106:A107"/>
    <mergeCell ref="B106:B107"/>
    <mergeCell ref="M106:M107"/>
    <mergeCell ref="A108:A109"/>
    <mergeCell ref="B108:B109"/>
    <mergeCell ref="C108:C109"/>
    <mergeCell ref="M108:M109"/>
    <mergeCell ref="A110:A111"/>
    <mergeCell ref="B110:B111"/>
    <mergeCell ref="C110:C111"/>
    <mergeCell ref="A112:A113"/>
    <mergeCell ref="B112:B113"/>
    <mergeCell ref="C112:C113"/>
    <mergeCell ref="A114:A115"/>
    <mergeCell ref="B114:B115"/>
    <mergeCell ref="C114:C115"/>
    <mergeCell ref="A116:A117"/>
    <mergeCell ref="B116:B117"/>
    <mergeCell ref="C116:C117"/>
    <mergeCell ref="A118:B121"/>
    <mergeCell ref="C118:C121"/>
    <mergeCell ref="A122:A125"/>
    <mergeCell ref="B122:B125"/>
    <mergeCell ref="C122:C125"/>
    <mergeCell ref="M122:M125"/>
    <mergeCell ref="E126:F126"/>
    <mergeCell ref="A128:A130"/>
    <mergeCell ref="B128:B130"/>
    <mergeCell ref="C128:C130"/>
    <mergeCell ref="M128:M130"/>
    <mergeCell ref="A131:A134"/>
    <mergeCell ref="B131:B134"/>
    <mergeCell ref="C131:C134"/>
    <mergeCell ref="M131:M134"/>
    <mergeCell ref="A135:A138"/>
    <mergeCell ref="B135:B138"/>
    <mergeCell ref="M135:M138"/>
    <mergeCell ref="A139:A142"/>
    <mergeCell ref="B139:B142"/>
    <mergeCell ref="C139:C142"/>
    <mergeCell ref="M139:M144"/>
    <mergeCell ref="A143:A144"/>
    <mergeCell ref="B143:B144"/>
    <mergeCell ref="C143:C144"/>
    <mergeCell ref="A145:B148"/>
    <mergeCell ref="C145:C148"/>
    <mergeCell ref="A149:A151"/>
    <mergeCell ref="B149:B151"/>
    <mergeCell ref="C149:C151"/>
    <mergeCell ref="M149:M151"/>
    <mergeCell ref="A152:A154"/>
    <mergeCell ref="B152:B154"/>
    <mergeCell ref="C152:C154"/>
    <mergeCell ref="M152:M154"/>
    <mergeCell ref="A155:A156"/>
    <mergeCell ref="B155:B156"/>
    <mergeCell ref="C155:C156"/>
    <mergeCell ref="M155:M156"/>
    <mergeCell ref="A157:A158"/>
    <mergeCell ref="B157:B158"/>
    <mergeCell ref="C157:C158"/>
    <mergeCell ref="M157:M158"/>
    <mergeCell ref="E159:F159"/>
    <mergeCell ref="A161:A162"/>
    <mergeCell ref="B161:B162"/>
    <mergeCell ref="C161:C162"/>
    <mergeCell ref="M161:M162"/>
    <mergeCell ref="A163:A164"/>
    <mergeCell ref="B163:B164"/>
    <mergeCell ref="C163:C164"/>
    <mergeCell ref="M163:M164"/>
    <mergeCell ref="A165:A166"/>
    <mergeCell ref="B165:B166"/>
    <mergeCell ref="C165:C166"/>
    <mergeCell ref="M165:M166"/>
    <mergeCell ref="A167:B169"/>
    <mergeCell ref="C167:C169"/>
    <mergeCell ref="A170:A175"/>
    <mergeCell ref="B170:B175"/>
    <mergeCell ref="C170:C174"/>
    <mergeCell ref="M170:M175"/>
    <mergeCell ref="A176:A179"/>
    <mergeCell ref="B176:B179"/>
    <mergeCell ref="C176:C179"/>
    <mergeCell ref="M176:M179"/>
    <mergeCell ref="A180:B183"/>
    <mergeCell ref="C180:C183"/>
    <mergeCell ref="E184:F184"/>
    <mergeCell ref="A186:A187"/>
    <mergeCell ref="B186:B187"/>
    <mergeCell ref="C186:C187"/>
    <mergeCell ref="M186:M187"/>
    <mergeCell ref="A188:A189"/>
    <mergeCell ref="B188:B189"/>
    <mergeCell ref="C188:C189"/>
    <mergeCell ref="M188:M189"/>
    <mergeCell ref="A190:A191"/>
    <mergeCell ref="B190:B191"/>
    <mergeCell ref="C190:C191"/>
    <mergeCell ref="M190:M191"/>
    <mergeCell ref="A192:A194"/>
    <mergeCell ref="B192:B194"/>
    <mergeCell ref="C192:C194"/>
    <mergeCell ref="M192:M194"/>
    <mergeCell ref="A195:A196"/>
    <mergeCell ref="B195:B196"/>
    <mergeCell ref="C195:C196"/>
    <mergeCell ref="M195:M196"/>
    <mergeCell ref="E197:F197"/>
    <mergeCell ref="A199:A201"/>
    <mergeCell ref="B199:B201"/>
    <mergeCell ref="C199:C201"/>
    <mergeCell ref="M199:M201"/>
    <mergeCell ref="A202:A204"/>
    <mergeCell ref="B202:B204"/>
    <mergeCell ref="C202:C204"/>
    <mergeCell ref="M202:M204"/>
    <mergeCell ref="A205:A206"/>
    <mergeCell ref="B205:B206"/>
    <mergeCell ref="C205:C206"/>
    <mergeCell ref="M205:M206"/>
    <mergeCell ref="A207:A208"/>
    <mergeCell ref="B207:B208"/>
    <mergeCell ref="C207:C208"/>
    <mergeCell ref="M207:M208"/>
    <mergeCell ref="A209:A212"/>
    <mergeCell ref="B209:B212"/>
    <mergeCell ref="C209:C212"/>
    <mergeCell ref="M209:M212"/>
    <mergeCell ref="A213:A214"/>
    <mergeCell ref="B213:B214"/>
    <mergeCell ref="C213:C214"/>
    <mergeCell ref="M213:M214"/>
    <mergeCell ref="A215:A218"/>
    <mergeCell ref="B215:B218"/>
    <mergeCell ref="C215:C218"/>
    <mergeCell ref="M215:M218"/>
    <mergeCell ref="A219:A222"/>
    <mergeCell ref="B219:B222"/>
    <mergeCell ref="C219:C222"/>
    <mergeCell ref="M219:M222"/>
    <mergeCell ref="A223:A226"/>
    <mergeCell ref="B223:B226"/>
    <mergeCell ref="C223:C226"/>
    <mergeCell ref="M223:M226"/>
    <mergeCell ref="E227:F227"/>
    <mergeCell ref="A229:A232"/>
    <mergeCell ref="B229:B232"/>
    <mergeCell ref="C229:C232"/>
    <mergeCell ref="M229:M232"/>
    <mergeCell ref="A233:A238"/>
    <mergeCell ref="B233:B238"/>
    <mergeCell ref="C233:C237"/>
    <mergeCell ref="M233:M238"/>
    <mergeCell ref="A239:A240"/>
    <mergeCell ref="B239:B240"/>
    <mergeCell ref="M239:M240"/>
    <mergeCell ref="A241:A242"/>
    <mergeCell ref="B241:B242"/>
    <mergeCell ref="M241:M242"/>
    <mergeCell ref="A243:A244"/>
    <mergeCell ref="B243:B244"/>
    <mergeCell ref="C243:C244"/>
    <mergeCell ref="M243:M244"/>
    <mergeCell ref="A245:A246"/>
    <mergeCell ref="B245:B246"/>
    <mergeCell ref="C245:C246"/>
    <mergeCell ref="M245:M246"/>
    <mergeCell ref="A247:A248"/>
    <mergeCell ref="B247:B248"/>
    <mergeCell ref="C247:C248"/>
    <mergeCell ref="M247:M248"/>
    <mergeCell ref="A249:A250"/>
    <mergeCell ref="B249:B250"/>
    <mergeCell ref="C249:C250"/>
    <mergeCell ref="M249:M250"/>
    <mergeCell ref="A251:A252"/>
    <mergeCell ref="B251:B252"/>
    <mergeCell ref="C251:C252"/>
    <mergeCell ref="M251:M252"/>
    <mergeCell ref="E253:F253"/>
    <mergeCell ref="A255:A256"/>
    <mergeCell ref="B255:B256"/>
    <mergeCell ref="C255:C256"/>
    <mergeCell ref="M255:M256"/>
    <mergeCell ref="A257:A258"/>
    <mergeCell ref="B257:B258"/>
    <mergeCell ref="C257:C258"/>
    <mergeCell ref="M257:M258"/>
    <mergeCell ref="A259:A260"/>
    <mergeCell ref="B259:B260"/>
    <mergeCell ref="C259:C260"/>
    <mergeCell ref="M259:M260"/>
    <mergeCell ref="A261:A262"/>
    <mergeCell ref="B261:B262"/>
    <mergeCell ref="C261:C262"/>
    <mergeCell ref="M261:M262"/>
    <mergeCell ref="A263:A264"/>
    <mergeCell ref="B263:B264"/>
    <mergeCell ref="C263:C264"/>
    <mergeCell ref="M263:M264"/>
    <mergeCell ref="A265:A266"/>
    <mergeCell ref="B265:B266"/>
    <mergeCell ref="C265:C266"/>
    <mergeCell ref="M265:M266"/>
    <mergeCell ref="A267:A268"/>
    <mergeCell ref="B267:B268"/>
    <mergeCell ref="C267:C268"/>
    <mergeCell ref="M267:M268"/>
    <mergeCell ref="A269:A270"/>
    <mergeCell ref="B269:B270"/>
    <mergeCell ref="C269:C270"/>
    <mergeCell ref="M269:M270"/>
    <mergeCell ref="A271:A272"/>
    <mergeCell ref="B271:B272"/>
    <mergeCell ref="C271:C272"/>
    <mergeCell ref="M271:M272"/>
    <mergeCell ref="A273:A274"/>
    <mergeCell ref="B273:B274"/>
    <mergeCell ref="C273:C274"/>
    <mergeCell ref="M273:M274"/>
    <mergeCell ref="A275:A276"/>
    <mergeCell ref="B275:B276"/>
    <mergeCell ref="C275:C276"/>
    <mergeCell ref="M275:M276"/>
    <mergeCell ref="E277:F277"/>
    <mergeCell ref="A279:A280"/>
    <mergeCell ref="B279:B280"/>
    <mergeCell ref="C279:C280"/>
    <mergeCell ref="M279:M280"/>
    <mergeCell ref="A281:A282"/>
    <mergeCell ref="B281:B282"/>
    <mergeCell ref="C281:C282"/>
    <mergeCell ref="M281:M282"/>
    <mergeCell ref="A283:A284"/>
    <mergeCell ref="B283:B284"/>
    <mergeCell ref="C283:C284"/>
    <mergeCell ref="M283:M284"/>
    <mergeCell ref="A285:A288"/>
    <mergeCell ref="B285:B288"/>
    <mergeCell ref="M285:M288"/>
    <mergeCell ref="A289:A290"/>
    <mergeCell ref="B289:B290"/>
    <mergeCell ref="C289:C290"/>
    <mergeCell ref="M289:M290"/>
    <mergeCell ref="A291:A292"/>
    <mergeCell ref="B291:B292"/>
    <mergeCell ref="C291:C292"/>
    <mergeCell ref="M291:M292"/>
    <mergeCell ref="A293:A294"/>
    <mergeCell ref="B293:B294"/>
    <mergeCell ref="C293:C294"/>
    <mergeCell ref="M293:M294"/>
    <mergeCell ref="A295:A296"/>
    <mergeCell ref="B295:B296"/>
    <mergeCell ref="C295:C296"/>
    <mergeCell ref="M295:M296"/>
    <mergeCell ref="A297:A298"/>
    <mergeCell ref="B297:B298"/>
    <mergeCell ref="C297:C298"/>
    <mergeCell ref="M297:M298"/>
    <mergeCell ref="E299:F299"/>
    <mergeCell ref="A301:A303"/>
    <mergeCell ref="B301:B303"/>
    <mergeCell ref="C301:C303"/>
    <mergeCell ref="M301:M303"/>
    <mergeCell ref="A304:A305"/>
    <mergeCell ref="B304:B305"/>
    <mergeCell ref="C304:C305"/>
    <mergeCell ref="M304:M305"/>
    <mergeCell ref="A306:A307"/>
    <mergeCell ref="B306:B307"/>
    <mergeCell ref="C306:C307"/>
    <mergeCell ref="M306:M307"/>
    <mergeCell ref="A308:A311"/>
    <mergeCell ref="B308:B311"/>
    <mergeCell ref="C308:C311"/>
    <mergeCell ref="M308:M311"/>
    <mergeCell ref="A312:A315"/>
    <mergeCell ref="B312:B315"/>
    <mergeCell ref="C312:C315"/>
    <mergeCell ref="M312:M315"/>
    <mergeCell ref="A316:A319"/>
    <mergeCell ref="B316:B319"/>
    <mergeCell ref="C316:C319"/>
    <mergeCell ref="M316:M319"/>
    <mergeCell ref="A320:A323"/>
    <mergeCell ref="B320:B323"/>
    <mergeCell ref="C320:C323"/>
    <mergeCell ref="M320:M323"/>
    <mergeCell ref="A324:A327"/>
    <mergeCell ref="B324:B327"/>
    <mergeCell ref="C324:C327"/>
    <mergeCell ref="M324:M327"/>
    <mergeCell ref="A328:A331"/>
    <mergeCell ref="B328:B331"/>
    <mergeCell ref="C328:C331"/>
    <mergeCell ref="M328:M331"/>
    <mergeCell ref="E332:F332"/>
    <mergeCell ref="A334:A337"/>
    <mergeCell ref="B334:B337"/>
    <mergeCell ref="C334:C337"/>
    <mergeCell ref="M334:M337"/>
    <mergeCell ref="A338:A341"/>
    <mergeCell ref="B338:B341"/>
    <mergeCell ref="C338:C341"/>
    <mergeCell ref="M338:M341"/>
    <mergeCell ref="A342:A345"/>
    <mergeCell ref="B342:B345"/>
    <mergeCell ref="C342:C345"/>
    <mergeCell ref="M342:M345"/>
    <mergeCell ref="A346:A348"/>
    <mergeCell ref="B346:B348"/>
    <mergeCell ref="C346:C348"/>
    <mergeCell ref="M346:M348"/>
    <mergeCell ref="A349:A351"/>
    <mergeCell ref="B349:B351"/>
    <mergeCell ref="C349:C351"/>
    <mergeCell ref="M349:M351"/>
    <mergeCell ref="A352:A354"/>
    <mergeCell ref="B352:B354"/>
    <mergeCell ref="C352:C354"/>
    <mergeCell ref="M352:M354"/>
    <mergeCell ref="A355:A358"/>
    <mergeCell ref="B355:B358"/>
    <mergeCell ref="C355:C358"/>
    <mergeCell ref="M355:M358"/>
    <mergeCell ref="A359:A362"/>
    <mergeCell ref="B359:B362"/>
    <mergeCell ref="C359:C362"/>
    <mergeCell ref="M359:M362"/>
    <mergeCell ref="A363:A366"/>
    <mergeCell ref="B363:B366"/>
    <mergeCell ref="C363:C366"/>
    <mergeCell ref="M363:M366"/>
    <mergeCell ref="A367:A370"/>
    <mergeCell ref="B367:B370"/>
    <mergeCell ref="C367:C370"/>
    <mergeCell ref="M367:M370"/>
    <mergeCell ref="E371:F371"/>
    <mergeCell ref="A373:A376"/>
    <mergeCell ref="B373:B376"/>
    <mergeCell ref="C373:C376"/>
    <mergeCell ref="M373:M376"/>
    <mergeCell ref="A377:A380"/>
    <mergeCell ref="B377:B380"/>
    <mergeCell ref="C377:C380"/>
    <mergeCell ref="M377:M380"/>
    <mergeCell ref="A381:A384"/>
    <mergeCell ref="B381:B384"/>
    <mergeCell ref="C381:C384"/>
    <mergeCell ref="M381:M384"/>
    <mergeCell ref="A385:A388"/>
    <mergeCell ref="B385:B388"/>
    <mergeCell ref="C385:C388"/>
    <mergeCell ref="M385:M388"/>
    <mergeCell ref="A389:A392"/>
    <mergeCell ref="B389:B392"/>
    <mergeCell ref="C389:C392"/>
    <mergeCell ref="M389:M392"/>
    <mergeCell ref="A393:A394"/>
    <mergeCell ref="B393:B394"/>
    <mergeCell ref="M393:M394"/>
    <mergeCell ref="A395:A398"/>
    <mergeCell ref="B395:B398"/>
    <mergeCell ref="M395:M398"/>
    <mergeCell ref="E399:F399"/>
    <mergeCell ref="A401:A402"/>
    <mergeCell ref="B401:B402"/>
    <mergeCell ref="C401:C402"/>
    <mergeCell ref="M401:M402"/>
    <mergeCell ref="A403:A406"/>
    <mergeCell ref="B403:B406"/>
    <mergeCell ref="M403:M406"/>
    <mergeCell ref="A407:A410"/>
    <mergeCell ref="B407:B410"/>
    <mergeCell ref="C407:C410"/>
    <mergeCell ref="M407:M410"/>
    <mergeCell ref="A411:A412"/>
    <mergeCell ref="B411:B412"/>
    <mergeCell ref="C411:C412"/>
    <mergeCell ref="M411:M412"/>
    <mergeCell ref="A413:A414"/>
    <mergeCell ref="B413:B414"/>
    <mergeCell ref="M413:M414"/>
    <mergeCell ref="A415:A418"/>
    <mergeCell ref="B415:B418"/>
    <mergeCell ref="M415:M418"/>
    <mergeCell ref="A419:A422"/>
    <mergeCell ref="B419:B422"/>
    <mergeCell ref="C419:C422"/>
    <mergeCell ref="M419:M422"/>
    <mergeCell ref="A423:A424"/>
    <mergeCell ref="B423:B424"/>
    <mergeCell ref="C423:C424"/>
    <mergeCell ref="M423:M424"/>
    <mergeCell ref="E425:F425"/>
    <mergeCell ref="A427:B430"/>
    <mergeCell ref="C427:C430"/>
    <mergeCell ref="A431:A432"/>
    <mergeCell ref="B431:B432"/>
    <mergeCell ref="C431:C432"/>
    <mergeCell ref="M431:M432"/>
    <mergeCell ref="A433:A434"/>
    <mergeCell ref="B433:B434"/>
    <mergeCell ref="C433:C434"/>
    <mergeCell ref="M433:M434"/>
    <mergeCell ref="A435:A436"/>
    <mergeCell ref="B435:B436"/>
    <mergeCell ref="C435:C436"/>
    <mergeCell ref="M435:M436"/>
    <mergeCell ref="A437:A438"/>
    <mergeCell ref="B437:B438"/>
    <mergeCell ref="C437:C438"/>
    <mergeCell ref="M437:M438"/>
    <mergeCell ref="A439:A440"/>
    <mergeCell ref="B439:B440"/>
    <mergeCell ref="C439:C440"/>
    <mergeCell ref="M439:M440"/>
    <mergeCell ref="A441:A442"/>
    <mergeCell ref="B441:B442"/>
    <mergeCell ref="C441:C442"/>
    <mergeCell ref="M441:M442"/>
    <mergeCell ref="A443:A444"/>
    <mergeCell ref="B443:B444"/>
    <mergeCell ref="C443:C444"/>
    <mergeCell ref="M443:M444"/>
    <mergeCell ref="A445:A446"/>
    <mergeCell ref="B445:B446"/>
    <mergeCell ref="C445:C446"/>
    <mergeCell ref="M445:M446"/>
    <mergeCell ref="A447:A448"/>
    <mergeCell ref="B447:B448"/>
    <mergeCell ref="C447:C448"/>
    <mergeCell ref="M447:M448"/>
    <mergeCell ref="E449:F449"/>
    <mergeCell ref="A451:A452"/>
    <mergeCell ref="B451:B452"/>
    <mergeCell ref="C451:C452"/>
    <mergeCell ref="M451:M452"/>
    <mergeCell ref="A453:A454"/>
    <mergeCell ref="B453:B454"/>
    <mergeCell ref="C453:C454"/>
    <mergeCell ref="M453:M454"/>
    <mergeCell ref="A455:A456"/>
    <mergeCell ref="B455:B456"/>
    <mergeCell ref="C455:C456"/>
    <mergeCell ref="M455:M456"/>
    <mergeCell ref="A457:A458"/>
    <mergeCell ref="B457:B458"/>
    <mergeCell ref="C457:C458"/>
    <mergeCell ref="M457:M458"/>
    <mergeCell ref="A459:A460"/>
    <mergeCell ref="B459:B460"/>
    <mergeCell ref="C459:C460"/>
    <mergeCell ref="M459:M460"/>
    <mergeCell ref="A461:A462"/>
    <mergeCell ref="B461:B462"/>
    <mergeCell ref="C461:C462"/>
    <mergeCell ref="M461:M462"/>
    <mergeCell ref="A463:A464"/>
    <mergeCell ref="B463:B464"/>
    <mergeCell ref="C463:C464"/>
    <mergeCell ref="M463:M464"/>
    <mergeCell ref="A465:A466"/>
    <mergeCell ref="B465:B466"/>
    <mergeCell ref="C465:C466"/>
    <mergeCell ref="M465:M466"/>
    <mergeCell ref="A467:A468"/>
    <mergeCell ref="B467:B468"/>
    <mergeCell ref="C467:C468"/>
    <mergeCell ref="M467:M468"/>
    <mergeCell ref="A469:A470"/>
    <mergeCell ref="B469:B470"/>
    <mergeCell ref="M469:M470"/>
    <mergeCell ref="A471:A472"/>
    <mergeCell ref="B471:B472"/>
    <mergeCell ref="M471:M472"/>
    <mergeCell ref="A473:A474"/>
    <mergeCell ref="B473:B474"/>
    <mergeCell ref="C473:C474"/>
    <mergeCell ref="M473:M474"/>
    <mergeCell ref="E475:F475"/>
    <mergeCell ref="A477:A478"/>
    <mergeCell ref="B477:B478"/>
    <mergeCell ref="C477:C478"/>
    <mergeCell ref="M477:M478"/>
    <mergeCell ref="A479:A480"/>
    <mergeCell ref="B479:B480"/>
    <mergeCell ref="C479:C480"/>
    <mergeCell ref="M479:M480"/>
    <mergeCell ref="A481:A482"/>
    <mergeCell ref="B481:B482"/>
    <mergeCell ref="C481:C482"/>
    <mergeCell ref="M481:M482"/>
    <mergeCell ref="A483:A484"/>
    <mergeCell ref="B483:B484"/>
    <mergeCell ref="M483:M484"/>
    <mergeCell ref="A485:A486"/>
    <mergeCell ref="B485:B486"/>
    <mergeCell ref="C485:C486"/>
    <mergeCell ref="A487:A488"/>
    <mergeCell ref="B487:B488"/>
    <mergeCell ref="C487:C488"/>
    <mergeCell ref="M487:M488"/>
    <mergeCell ref="A489:A490"/>
    <mergeCell ref="B489:B490"/>
    <mergeCell ref="C489:C490"/>
    <mergeCell ref="M489:M490"/>
    <mergeCell ref="A491:A492"/>
    <mergeCell ref="B491:B492"/>
    <mergeCell ref="C491:C492"/>
    <mergeCell ref="M491:M492"/>
    <mergeCell ref="A493:A494"/>
    <mergeCell ref="B493:B494"/>
    <mergeCell ref="C493:C494"/>
    <mergeCell ref="M493:M494"/>
    <mergeCell ref="E495:F495"/>
    <mergeCell ref="A497:A498"/>
    <mergeCell ref="B497:B498"/>
    <mergeCell ref="C497:C498"/>
    <mergeCell ref="M497:M498"/>
    <mergeCell ref="A499:A500"/>
    <mergeCell ref="B499:B500"/>
    <mergeCell ref="C499:C500"/>
    <mergeCell ref="M499:M500"/>
    <mergeCell ref="A501:B502"/>
    <mergeCell ref="C501:C502"/>
    <mergeCell ref="A503:A504"/>
    <mergeCell ref="B503:B504"/>
    <mergeCell ref="C503:C504"/>
    <mergeCell ref="M503:M504"/>
    <mergeCell ref="A505:A506"/>
    <mergeCell ref="B505:B506"/>
    <mergeCell ref="C505:C506"/>
    <mergeCell ref="M505:M506"/>
    <mergeCell ref="A507:A508"/>
    <mergeCell ref="B507:B508"/>
    <mergeCell ref="C507:C508"/>
    <mergeCell ref="M507:M508"/>
    <mergeCell ref="A509:A510"/>
    <mergeCell ref="B509:B510"/>
    <mergeCell ref="C509:C510"/>
    <mergeCell ref="M509:M510"/>
    <mergeCell ref="A511:A512"/>
    <mergeCell ref="B511:B512"/>
    <mergeCell ref="C511:C512"/>
    <mergeCell ref="M511:M512"/>
    <mergeCell ref="A513:B514"/>
    <mergeCell ref="C513:C514"/>
    <mergeCell ref="E515:F515"/>
    <mergeCell ref="A517:A518"/>
    <mergeCell ref="B517:B518"/>
    <mergeCell ref="C517:C518"/>
    <mergeCell ref="M517:M518"/>
    <mergeCell ref="A519:A520"/>
    <mergeCell ref="B519:B520"/>
    <mergeCell ref="C519:C520"/>
    <mergeCell ref="M519:M520"/>
    <mergeCell ref="A521:A522"/>
    <mergeCell ref="B521:B522"/>
    <mergeCell ref="C521:C522"/>
    <mergeCell ref="M521:M522"/>
    <mergeCell ref="A523:B524"/>
    <mergeCell ref="C523:C524"/>
    <mergeCell ref="A525:D526"/>
    <mergeCell ref="E525:K525"/>
    <mergeCell ref="A527:D527"/>
    <mergeCell ref="A528:D528"/>
    <mergeCell ref="A529:D529"/>
    <mergeCell ref="A530:D530"/>
  </mergeCells>
  <printOptions headings="false" gridLines="false" gridLinesSet="true" horizontalCentered="false" verticalCentered="false"/>
  <pageMargins left="0.39375" right="0.354166666666667" top="0.708333333333333" bottom="0.39375" header="0.511811023622047" footer="0.511811023622047"/>
  <pageSetup paperSize="9" scale="5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19" manualBreakCount="19">
    <brk id="31" man="true" max="16383" min="0"/>
    <brk id="63" man="true" max="16383" min="0"/>
    <brk id="95" man="true" max="16383" min="0"/>
    <brk id="125" man="true" max="16383" min="0"/>
    <brk id="158" man="true" max="16383" min="0"/>
    <brk id="183" man="true" max="16383" min="0"/>
    <brk id="196" man="true" max="16383" min="0"/>
    <brk id="226" man="true" max="16383" min="0"/>
    <brk id="252" man="true" max="16383" min="0"/>
    <brk id="276" man="true" max="16383" min="0"/>
    <brk id="298" man="true" max="16383" min="0"/>
    <brk id="331" man="true" max="16383" min="0"/>
    <brk id="370" man="true" max="16383" min="0"/>
    <brk id="398" man="true" max="16383" min="0"/>
    <brk id="424" man="true" max="16383" min="0"/>
    <brk id="448" man="true" max="16383" min="0"/>
    <brk id="474" man="true" max="16383" min="0"/>
    <brk id="494" man="true" max="16383" min="0"/>
    <brk id="51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Латушкина</cp:lastModifiedBy>
  <cp:lastPrinted>2013-07-09T09:33:51Z</cp:lastPrinted>
  <dcterms:modified xsi:type="dcterms:W3CDTF">2013-07-23T15:31:46Z</dcterms:modified>
  <cp:revision>0</cp:revision>
  <dc:subject/>
  <dc:title/>
</cp:coreProperties>
</file>